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3.xml.rels" ContentType="application/vnd.openxmlformats-package.relationships+xml"/>
  <Override PartName="/xl/worksheets/_rels/sheet3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13" activeTab="36"/>
  </bookViews>
  <sheets>
    <sheet name="Tab. RF.IS.5.4a" sheetId="1" state="hidden" r:id="rId2"/>
    <sheet name="Fig. RF.IS.1.5.4b" sheetId="2" state="hidden" r:id="rId3"/>
    <sheet name="Tab. RF.IS.1.5.5a" sheetId="3" state="hidden" r:id="rId4"/>
    <sheet name="Tab. RF.IS.1.5.5b" sheetId="4" state="hidden" r:id="rId5"/>
    <sheet name="Fig. RF.IS.1.5.6a" sheetId="5" state="hidden" r:id="rId6"/>
    <sheet name="Tab. RF.IS.1.5.6b" sheetId="6" state="hidden" r:id="rId7"/>
    <sheet name="Fig. RF.IS.1.5.7a" sheetId="7" state="hidden" r:id="rId8"/>
    <sheet name="Tab. RF.IS.1.5.7b" sheetId="8" state="hidden" r:id="rId9"/>
    <sheet name="Dati 2016 incidenti" sheetId="9" state="hidden" r:id="rId10"/>
    <sheet name="Dati 2016 Inc. Mort" sheetId="10" state="hidden" r:id="rId11"/>
    <sheet name="Dati 2016 Morti" sheetId="11" state="hidden" r:id="rId12"/>
    <sheet name="Dati 2016 Feriti" sheetId="12" state="hidden" r:id="rId13"/>
    <sheet name="Per sintesi" sheetId="13" state="hidden" r:id="rId14"/>
    <sheet name="Piemonte" sheetId="14" state="visible" r:id="rId15"/>
    <sheet name="Valle d'Aosta" sheetId="15" state="visible" r:id="rId16"/>
    <sheet name="Lombardia" sheetId="16" state="visible" r:id="rId17"/>
    <sheet name="Trentino Alto Adige" sheetId="17" state="visible" r:id="rId18"/>
    <sheet name="Veneto" sheetId="18" state="visible" r:id="rId19"/>
    <sheet name="Friuli Venezia Giulia" sheetId="19" state="visible" r:id="rId20"/>
    <sheet name="Liguria" sheetId="20" state="visible" r:id="rId21"/>
    <sheet name="Emilia Romagna" sheetId="21" state="visible" r:id="rId22"/>
    <sheet name="Toscana" sheetId="22" state="visible" r:id="rId23"/>
    <sheet name="Umbria" sheetId="23" state="visible" r:id="rId24"/>
    <sheet name="Marche" sheetId="24" state="visible" r:id="rId25"/>
    <sheet name="Lazio" sheetId="25" state="visible" r:id="rId26"/>
    <sheet name="Abruzzo" sheetId="26" state="visible" r:id="rId27"/>
    <sheet name="Molise" sheetId="27" state="visible" r:id="rId28"/>
    <sheet name="Campania" sheetId="28" state="visible" r:id="rId29"/>
    <sheet name="Puglia" sheetId="29" state="visible" r:id="rId30"/>
    <sheet name="Basilicata" sheetId="30" state="visible" r:id="rId31"/>
    <sheet name="Calabria" sheetId="31" state="visible" r:id="rId32"/>
    <sheet name="Sicilia" sheetId="32" state="visible" r:id="rId33"/>
    <sheet name="Sardegna" sheetId="33" state="visible" r:id="rId34"/>
    <sheet name="Italia Settentrionale" sheetId="34" state="visible" r:id="rId35"/>
    <sheet name="Italia Centrale" sheetId="35" state="visible" r:id="rId36"/>
    <sheet name="Italia Meridionale e Insulare" sheetId="36" state="visible" r:id="rId37"/>
    <sheet name="Totale e Medie Italia 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5" uniqueCount="209">
  <si>
    <t xml:space="preserve">Tab. RF.IS.1.5.3a - Incidenti, incidenti mortali, morti e feriti per Regione e tipologia di strada - Anno 2010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per Regione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per tipologia di strada</t>
  </si>
  <si>
    <t xml:space="preserve">Tab. RF.IS.1.5.3b - Indici di mortalità, specifico di mortalità, specifico di incidentalità, lesività e gravità per Regione e tipologia di strada - Anno 2010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b. RF.IS.1.5.4a - Incidenti, incidenti mortali, morti e feriti per Regione e tipologia di strada - Anno 2013</t>
  </si>
  <si>
    <t xml:space="preserve">Tab. RF.IS.1.5.4b - Indici di mortalità, specifico di mortalità, specifico di incidentalità, lesività e gravità per Regione e tipologia di strada - Anno 2013</t>
  </si>
  <si>
    <t xml:space="preserve">Totali</t>
  </si>
  <si>
    <t xml:space="preserve">TOTALE NAZIONALE</t>
  </si>
  <si>
    <t xml:space="preserve">Tab. RF.IS.1.5.6a - Incidenti, incidenti mortali, morti e feriti per Regione e tipologia di strada - Anno 2014</t>
  </si>
  <si>
    <t xml:space="preserve">Totale valori assoluti</t>
  </si>
  <si>
    <t xml:space="preserve">**</t>
  </si>
  <si>
    <t xml:space="preserve">Tab. RF.IS.1.5.6b - Indici di mortalità, specifico di mortalità, specifico di incidentalità, lesività e gravità per Regione e tipologia di strada - Anno 2014</t>
  </si>
  <si>
    <t xml:space="preserve">Tab. RF.IS.1.5.7a - Incidenti, incidenti mortali, morti e feriti per Regione e tipologia di strada - Anno 2015</t>
  </si>
  <si>
    <t xml:space="preserve">Tab. RF.IS.1.5.7b - Indici di mortalità, specifico di mortalità, specifico di incidentalità, lesività e gravità per Regione e tipologia di strada - Anno 2015</t>
  </si>
  <si>
    <t xml:space="preserve">Incidenti 2016</t>
  </si>
  <si>
    <t xml:space="preserve">Tavola di contingenza Regione * Localizzazione dell'incidente</t>
  </si>
  <si>
    <t xml:space="preserve">Tavola di contingenza Ripartizione Geografica * Localizzazione dell'incidente</t>
  </si>
  <si>
    <t xml:space="preserve">Conteggio</t>
  </si>
  <si>
    <t xml:space="preserve"> </t>
  </si>
  <si>
    <t xml:space="preserve">Localizzazione dell'incidente</t>
  </si>
  <si>
    <t xml:space="preserve">Totale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Regione</t>
  </si>
  <si>
    <t xml:space="preserve">Ripartizione Geografica</t>
  </si>
  <si>
    <t xml:space="preserve">Incidenti mortali 2016</t>
  </si>
  <si>
    <t xml:space="preserve">Morti 2016</t>
  </si>
  <si>
    <t xml:space="preserve">Feriti 2016</t>
  </si>
  <si>
    <t xml:space="preserve">Frequenza</t>
  </si>
  <si>
    <t xml:space="preserve">Percentuale</t>
  </si>
  <si>
    <t xml:space="preserve">Percentuale valida</t>
  </si>
  <si>
    <t xml:space="preserve">Percentuale cumulata</t>
  </si>
  <si>
    <t xml:space="preserve">Validi</t>
  </si>
  <si>
    <t xml:space="preserve"> Totali Piemonte</t>
  </si>
  <si>
    <t xml:space="preserve">Incidenti 2010</t>
  </si>
  <si>
    <t xml:space="preserve">Incidenti 2010 (centinaia)</t>
  </si>
  <si>
    <t xml:space="preserve">Incidenti mortali 2010</t>
  </si>
  <si>
    <t xml:space="preserve">Morti 2010</t>
  </si>
  <si>
    <t xml:space="preserve">Feriti 2010</t>
  </si>
  <si>
    <t xml:space="preserve">Feriti 2010 (centinaia)</t>
  </si>
  <si>
    <t xml:space="preserve">Incidenti 2015</t>
  </si>
  <si>
    <t xml:space="preserve">Incidenti 2015 (centinaia)</t>
  </si>
  <si>
    <t xml:space="preserve">Incidenti mortali 2015</t>
  </si>
  <si>
    <t xml:space="preserve">Morti 2015</t>
  </si>
  <si>
    <t xml:space="preserve">Feriti 2015</t>
  </si>
  <si>
    <t xml:space="preserve">Feriti 2015 (centinaia)</t>
  </si>
  <si>
    <t xml:space="preserve">Incidenti 2016 (centinaia)</t>
  </si>
  <si>
    <t xml:space="preserve">Feriti 2016 (centinaia)</t>
  </si>
  <si>
    <t xml:space="preserve">Incidenti 2014</t>
  </si>
  <si>
    <t xml:space="preserve">Incidenti 2014 (centinaia)</t>
  </si>
  <si>
    <t xml:space="preserve">Incidenti mortali 2014</t>
  </si>
  <si>
    <t xml:space="preserve">Morti 2014</t>
  </si>
  <si>
    <t xml:space="preserve">Feriti 2014</t>
  </si>
  <si>
    <t xml:space="preserve">Feriti 2014 (centinaia)</t>
  </si>
  <si>
    <t xml:space="preserve">Medie Piemonte</t>
  </si>
  <si>
    <t xml:space="preserve">Indice di mortalità 2010</t>
  </si>
  <si>
    <t xml:space="preserve">Indice specifico di mortalità 2010</t>
  </si>
  <si>
    <t xml:space="preserve">Indice specifico di mortalità 2010 (diviso 100)</t>
  </si>
  <si>
    <t xml:space="preserve">Indice specifico di incidentalità 2010</t>
  </si>
  <si>
    <t xml:space="preserve">Indice di lesività 2010</t>
  </si>
  <si>
    <t xml:space="preserve">Indice di lesività 2010 (diviso 100)</t>
  </si>
  <si>
    <t xml:space="preserve">Indice di gravità 2010</t>
  </si>
  <si>
    <t xml:space="preserve">Indice di mortalità 2015</t>
  </si>
  <si>
    <t xml:space="preserve">Indice specifico di mortalità 2015</t>
  </si>
  <si>
    <t xml:space="preserve">Indice specifico di mortalità 2015 (diviso 100)</t>
  </si>
  <si>
    <t xml:space="preserve">Indice specifico di incidentalità 2015</t>
  </si>
  <si>
    <t xml:space="preserve">Indice di lesività 2015</t>
  </si>
  <si>
    <t xml:space="preserve">Indice di lesività 2015 (diviso 100)</t>
  </si>
  <si>
    <t xml:space="preserve">Indice di gravità 2015</t>
  </si>
  <si>
    <t xml:space="preserve">Indice di mortalità 2016</t>
  </si>
  <si>
    <t xml:space="preserve">Indice specifico di mortalità 2016</t>
  </si>
  <si>
    <t xml:space="preserve">Indice specifico di mortalità 2016 (diviso 100)</t>
  </si>
  <si>
    <t xml:space="preserve">Indice specifico di incidentalità 2016</t>
  </si>
  <si>
    <t xml:space="preserve">Indice di lesività 2016</t>
  </si>
  <si>
    <t xml:space="preserve">Indice di lesività 2016 (diviso 100)</t>
  </si>
  <si>
    <t xml:space="preserve">Indice di gravità 2016</t>
  </si>
  <si>
    <t xml:space="preserve">Indice di mortalità 2014</t>
  </si>
  <si>
    <t xml:space="preserve">Indice specifico di mortalità 2014</t>
  </si>
  <si>
    <t xml:space="preserve">Indice specifico di mortalità 2014 (diviso 100)</t>
  </si>
  <si>
    <t xml:space="preserve">Indice specifico di incidentalità 2014</t>
  </si>
  <si>
    <t xml:space="preserve">Indice di lesività 2014</t>
  </si>
  <si>
    <t xml:space="preserve">Indice di lesività 2014 (diviso 100)</t>
  </si>
  <si>
    <t xml:space="preserve">Indice di gravità 2014</t>
  </si>
  <si>
    <t xml:space="preserve"> Totali Valle d'Aosta</t>
  </si>
  <si>
    <t xml:space="preserve">,</t>
  </si>
  <si>
    <t xml:space="preserve">Medie Valle d'Aosta</t>
  </si>
  <si>
    <t xml:space="preserve"> Totali  Lombardia</t>
  </si>
  <si>
    <t xml:space="preserve">Medie Lombardia</t>
  </si>
  <si>
    <t xml:space="preserve"> Totali  Trentino Alto Adige</t>
  </si>
  <si>
    <t xml:space="preserve">Medie Trentino Alto Adige</t>
  </si>
  <si>
    <t xml:space="preserve">Totali Veneto</t>
  </si>
  <si>
    <t xml:space="preserve"> Totali  Veneto</t>
  </si>
  <si>
    <t xml:space="preserve">Medie Veneto</t>
  </si>
  <si>
    <t xml:space="preserve">Indice specifico di mortalità 2015(diviso 100)</t>
  </si>
  <si>
    <t xml:space="preserve">indice specifico di incidentalità 2015</t>
  </si>
  <si>
    <t xml:space="preserve">indice di gravità 2015</t>
  </si>
  <si>
    <t xml:space="preserve">Totali Friuli Venezia Giulia</t>
  </si>
  <si>
    <t xml:space="preserve"> Totali  Friuli Venezia Giulia</t>
  </si>
  <si>
    <t xml:space="preserve">Medie Friuli Venezia Giulia</t>
  </si>
  <si>
    <t xml:space="preserve">Totali  Liguria</t>
  </si>
  <si>
    <t xml:space="preserve"> Totali  Liguria</t>
  </si>
  <si>
    <t xml:space="preserve">Medie Liguria</t>
  </si>
  <si>
    <t xml:space="preserve">Totali  Emilia Romagna</t>
  </si>
  <si>
    <t xml:space="preserve"> Totali  Emilia Romagna</t>
  </si>
  <si>
    <t xml:space="preserve">Medie Emilia Romagna</t>
  </si>
  <si>
    <t xml:space="preserve">Totali  Toscana</t>
  </si>
  <si>
    <t xml:space="preserve"> Totali  Toscana</t>
  </si>
  <si>
    <t xml:space="preserve">Medie Toscana</t>
  </si>
  <si>
    <t xml:space="preserve">Totali  Umbria</t>
  </si>
  <si>
    <t xml:space="preserve"> Totali  Umbria</t>
  </si>
  <si>
    <t xml:space="preserve">Medie Umbria</t>
  </si>
  <si>
    <t xml:space="preserve">Totali  Marche</t>
  </si>
  <si>
    <t xml:space="preserve"> Totali  Marche</t>
  </si>
  <si>
    <t xml:space="preserve">Medie Marche</t>
  </si>
  <si>
    <t xml:space="preserve">Totali  Lazio</t>
  </si>
  <si>
    <t xml:space="preserve"> Totali  Lazio</t>
  </si>
  <si>
    <t xml:space="preserve">Medie Lazio</t>
  </si>
  <si>
    <t xml:space="preserve">Totali  Abruzzo</t>
  </si>
  <si>
    <t xml:space="preserve"> Totali  Abruzzo</t>
  </si>
  <si>
    <t xml:space="preserve">Medie Abruzzo</t>
  </si>
  <si>
    <t xml:space="preserve">Totali  Molise</t>
  </si>
  <si>
    <t xml:space="preserve"> Totali  Molise</t>
  </si>
  <si>
    <t xml:space="preserve">Medie Molise</t>
  </si>
  <si>
    <t xml:space="preserve">Totali  Campania</t>
  </si>
  <si>
    <t xml:space="preserve"> Totali  Campania</t>
  </si>
  <si>
    <t xml:space="preserve">Medie Campania</t>
  </si>
  <si>
    <t xml:space="preserve">Totali  Puglia</t>
  </si>
  <si>
    <t xml:space="preserve"> Totali  Puglia</t>
  </si>
  <si>
    <t xml:space="preserve">Medie Puglia</t>
  </si>
  <si>
    <t xml:space="preserve">Totali  Basilicata</t>
  </si>
  <si>
    <t xml:space="preserve"> Totali  Basilicata</t>
  </si>
  <si>
    <t xml:space="preserve">Medie Basilicata</t>
  </si>
  <si>
    <t xml:space="preserve">Totali  Calabria</t>
  </si>
  <si>
    <t xml:space="preserve"> Totali  Calabria</t>
  </si>
  <si>
    <t xml:space="preserve">Medie Calabria</t>
  </si>
  <si>
    <t xml:space="preserve">Totali  Sicilia</t>
  </si>
  <si>
    <t xml:space="preserve"> Totali  Sicilia</t>
  </si>
  <si>
    <t xml:space="preserve">Medie Sicilia</t>
  </si>
  <si>
    <t xml:space="preserve">Totali  Sardegna</t>
  </si>
  <si>
    <t xml:space="preserve"> Totali  Sardegna</t>
  </si>
  <si>
    <t xml:space="preserve">Medie Sardegna</t>
  </si>
  <si>
    <t xml:space="preserve">Totali  Italia Settentrionale</t>
  </si>
  <si>
    <t xml:space="preserve"> Totali  Italia Settentrionale</t>
  </si>
  <si>
    <t xml:space="preserve">Medie Italia Settentrionale</t>
  </si>
  <si>
    <t xml:space="preserve">Totali  Italia Centrale</t>
  </si>
  <si>
    <t xml:space="preserve"> Totali  Italia Centrale</t>
  </si>
  <si>
    <t xml:space="preserve">Medie Italia Centrale</t>
  </si>
  <si>
    <t xml:space="preserve">Totali  Italia Meridionale e Insulare</t>
  </si>
  <si>
    <t xml:space="preserve"> Totali  Italia Meridionale e Insulare</t>
  </si>
  <si>
    <t xml:space="preserve">Medie Italia Meridionale e Insulare</t>
  </si>
  <si>
    <t xml:space="preserve">Italia </t>
  </si>
  <si>
    <t xml:space="preserve">Totali  Italia </t>
  </si>
  <si>
    <t xml:space="preserve"> Totali  Italia</t>
  </si>
  <si>
    <t xml:space="preserve">Feriti 2015(centinaia)</t>
  </si>
  <si>
    <t xml:space="preserve">Medie Itali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"/>
    <numFmt numFmtId="168" formatCode="#,##0.000"/>
    <numFmt numFmtId="169" formatCode="0"/>
    <numFmt numFmtId="170" formatCode="0.00"/>
    <numFmt numFmtId="171" formatCode="###0"/>
    <numFmt numFmtId="172" formatCode="####.0"/>
    <numFmt numFmtId="173" formatCode="0.000"/>
  </numFmts>
  <fonts count="4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6"/>
      <color rgb="FF000000"/>
      <name val="Times New Roman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FF0000"/>
      <name val="Times New Roman"/>
      <family val="1"/>
    </font>
    <font>
      <sz val="9"/>
      <color rgb="FF993300"/>
      <name val="Times New Roman"/>
      <family val="1"/>
    </font>
    <font>
      <b val="true"/>
      <sz val="10"/>
      <color rgb="FF000000"/>
      <name val="Cambria"/>
      <family val="1"/>
    </font>
    <font>
      <sz val="9"/>
      <color rgb="FF000000"/>
      <name val="Arial"/>
      <family val="2"/>
    </font>
    <font>
      <sz val="8"/>
      <color rgb="FFFF0000"/>
      <name val="Times New Roman"/>
      <family val="1"/>
    </font>
    <font>
      <i val="true"/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b val="true"/>
      <sz val="10"/>
      <color rgb="FF000000"/>
      <name val="Arial"/>
      <family val="2"/>
    </font>
    <font>
      <b val="true"/>
      <sz val="7"/>
      <color rgb="FF000000"/>
      <name val="Arial Bold"/>
      <family val="0"/>
    </font>
    <font>
      <sz val="7"/>
      <color rgb="FF000000"/>
      <name val="Arial"/>
      <family val="2"/>
    </font>
    <font>
      <sz val="10"/>
      <color rgb="FF000000"/>
      <name val="Times New Roman"/>
      <family val="1"/>
    </font>
    <font>
      <sz val="6"/>
      <color rgb="FF000000"/>
      <name val="Times New Roman"/>
      <family val="1"/>
    </font>
    <font>
      <sz val="8"/>
      <color rgb="FF008000"/>
      <name val="Times New Roman"/>
      <family val="1"/>
    </font>
    <font>
      <sz val="8"/>
      <color rgb="FF000000"/>
      <name val="Times New Roman"/>
      <family val="2"/>
    </font>
    <font>
      <sz val="7.75"/>
      <color rgb="FF000000"/>
      <name val="Calibri"/>
      <family val="2"/>
    </font>
    <font>
      <sz val="10"/>
      <color rgb="FF000000"/>
      <name val="Calibri"/>
      <family val="2"/>
    </font>
    <font>
      <sz val="10"/>
      <color rgb="FF00800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2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2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2016" xfId="20"/>
    <cellStyle name="Normale_Dati 2016 Feriti" xfId="21"/>
    <cellStyle name="Normale_Dati 2016 Inc. Mort" xfId="22"/>
    <cellStyle name="Normale_Dati 2016 Morti" xfId="23"/>
    <cellStyle name="Normale_Per sintesi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7444897622873"/>
          <c:y val="0.00454270139309509"/>
          <c:w val="0.939665471923536"/>
          <c:h val="0.923480718756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R$4:$R$18</c:f>
              <c:numCache>
                <c:formatCode>General</c:formatCode>
                <c:ptCount val="15"/>
                <c:pt idx="0">
                  <c:v>5.43</c:v>
                </c:pt>
                <c:pt idx="1">
                  <c:v>6</c:v>
                </c:pt>
                <c:pt idx="2">
                  <c:v>6</c:v>
                </c:pt>
                <c:pt idx="3">
                  <c:v>7.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S$4:$S$18</c:f>
              <c:numCache>
                <c:formatCode>General</c:formatCode>
                <c:ptCount val="15"/>
                <c:pt idx="0">
                  <c:v>72.64</c:v>
                </c:pt>
                <c:pt idx="1">
                  <c:v>75</c:v>
                </c:pt>
                <c:pt idx="2">
                  <c:v>75</c:v>
                </c:pt>
                <c:pt idx="3">
                  <c:v>103.12</c:v>
                </c:pt>
                <c:pt idx="5">
                  <c:v>68.36</c:v>
                </c:pt>
                <c:pt idx="6">
                  <c:v>61</c:v>
                </c:pt>
                <c:pt idx="7">
                  <c:v>64</c:v>
                </c:pt>
                <c:pt idx="8">
                  <c:v>95.64</c:v>
                </c:pt>
                <c:pt idx="11">
                  <c:v>66.16</c:v>
                </c:pt>
                <c:pt idx="12">
                  <c:v>79</c:v>
                </c:pt>
                <c:pt idx="13">
                  <c:v>81</c:v>
                </c:pt>
                <c:pt idx="14">
                  <c:v>91.46</c:v>
                </c:pt>
              </c:numCache>
            </c:numRef>
          </c:val>
        </c:ser>
        <c:ser>
          <c:idx val="2"/>
          <c:order val="2"/>
          <c:tx>
            <c:strRef>
              <c:f>Piemont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T$4:$T$18</c:f>
              <c:numCache>
                <c:formatCode>General</c:formatCode>
                <c:ptCount val="15"/>
                <c:pt idx="0">
                  <c:v>16.77</c:v>
                </c:pt>
                <c:pt idx="1">
                  <c:v>42</c:v>
                </c:pt>
                <c:pt idx="2">
                  <c:v>47</c:v>
                </c:pt>
                <c:pt idx="3">
                  <c:v>24.56</c:v>
                </c:pt>
                <c:pt idx="5">
                  <c:v>10.57</c:v>
                </c:pt>
                <c:pt idx="6">
                  <c:v>25</c:v>
                </c:pt>
                <c:pt idx="7">
                  <c:v>25</c:v>
                </c:pt>
                <c:pt idx="8">
                  <c:v>15.7</c:v>
                </c:pt>
                <c:pt idx="11">
                  <c:v>9.9</c:v>
                </c:pt>
                <c:pt idx="12">
                  <c:v>20</c:v>
                </c:pt>
                <c:pt idx="13">
                  <c:v>22</c:v>
                </c:pt>
                <c:pt idx="14">
                  <c:v>14.07</c:v>
                </c:pt>
              </c:numCache>
            </c:numRef>
          </c:val>
        </c:ser>
        <c:ser>
          <c:idx val="3"/>
          <c:order val="3"/>
          <c:tx>
            <c:strRef>
              <c:f>Piemont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U$4:$U$18</c:f>
              <c:numCache>
                <c:formatCode>General</c:formatCode>
                <c:ptCount val="15"/>
                <c:pt idx="0">
                  <c:v>3.51</c:v>
                </c:pt>
                <c:pt idx="1">
                  <c:v>8</c:v>
                </c:pt>
                <c:pt idx="2">
                  <c:v>9</c:v>
                </c:pt>
                <c:pt idx="3">
                  <c:v>5.17</c:v>
                </c:pt>
                <c:pt idx="5">
                  <c:v>2.15</c:v>
                </c:pt>
                <c:pt idx="6">
                  <c:v>4</c:v>
                </c:pt>
                <c:pt idx="7">
                  <c:v>4</c:v>
                </c:pt>
                <c:pt idx="8">
                  <c:v>3.38</c:v>
                </c:pt>
                <c:pt idx="11">
                  <c:v>2.09</c:v>
                </c:pt>
                <c:pt idx="12">
                  <c:v>1</c:v>
                </c:pt>
                <c:pt idx="13">
                  <c:v>1</c:v>
                </c:pt>
                <c:pt idx="14">
                  <c:v>2.95</c:v>
                </c:pt>
              </c:numCache>
            </c:numRef>
          </c:val>
        </c:ser>
        <c:ser>
          <c:idx val="4"/>
          <c:order val="4"/>
          <c:tx>
            <c:strRef>
              <c:f>Piemont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V$4:$V$18</c:f>
              <c:numCache>
                <c:formatCode>General</c:formatCode>
                <c:ptCount val="15"/>
                <c:pt idx="0">
                  <c:v>1.48</c:v>
                </c:pt>
                <c:pt idx="1">
                  <c:v>2</c:v>
                </c:pt>
                <c:pt idx="2">
                  <c:v>2</c:v>
                </c:pt>
                <c:pt idx="3">
                  <c:v>2.13</c:v>
                </c:pt>
                <c:pt idx="5">
                  <c:v>1.63</c:v>
                </c:pt>
                <c:pt idx="6">
                  <c:v>1</c:v>
                </c:pt>
                <c:pt idx="7">
                  <c:v>1</c:v>
                </c:pt>
                <c:pt idx="8">
                  <c:v>2.47</c:v>
                </c:pt>
                <c:pt idx="11">
                  <c:v>1.71</c:v>
                </c:pt>
                <c:pt idx="12">
                  <c:v>4</c:v>
                </c:pt>
                <c:pt idx="13">
                  <c:v>4</c:v>
                </c:pt>
                <c:pt idx="14">
                  <c:v>2.47</c:v>
                </c:pt>
              </c:numCache>
            </c:numRef>
          </c:val>
        </c:ser>
        <c:ser>
          <c:idx val="5"/>
          <c:order val="5"/>
          <c:tx>
            <c:strRef>
              <c:f>Piemont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W$4:$W$18</c:f>
              <c:numCache>
                <c:formatCode>General</c:formatCode>
                <c:ptCount val="15"/>
                <c:pt idx="0">
                  <c:v>18.9</c:v>
                </c:pt>
                <c:pt idx="1">
                  <c:v>117</c:v>
                </c:pt>
                <c:pt idx="2">
                  <c:v>126</c:v>
                </c:pt>
                <c:pt idx="3">
                  <c:v>29.46</c:v>
                </c:pt>
                <c:pt idx="5">
                  <c:v>17.71</c:v>
                </c:pt>
                <c:pt idx="6">
                  <c:v>99</c:v>
                </c:pt>
                <c:pt idx="7">
                  <c:v>111</c:v>
                </c:pt>
                <c:pt idx="8">
                  <c:v>27.47</c:v>
                </c:pt>
                <c:pt idx="11">
                  <c:v>17.75</c:v>
                </c:pt>
                <c:pt idx="12">
                  <c:v>82</c:v>
                </c:pt>
                <c:pt idx="13">
                  <c:v>88</c:v>
                </c:pt>
                <c:pt idx="14">
                  <c:v>28.17</c:v>
                </c:pt>
              </c:numCache>
            </c:numRef>
          </c:val>
        </c:ser>
        <c:ser>
          <c:idx val="6"/>
          <c:order val="6"/>
          <c:tx>
            <c:strRef>
              <c:f>Piemont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X$4:$X$18</c:f>
              <c:numCache>
                <c:formatCode>General</c:formatCode>
                <c:ptCount val="15"/>
                <c:pt idx="0">
                  <c:v>3.8</c:v>
                </c:pt>
                <c:pt idx="1">
                  <c:v>17</c:v>
                </c:pt>
                <c:pt idx="2">
                  <c:v>20</c:v>
                </c:pt>
                <c:pt idx="3">
                  <c:v>6.05</c:v>
                </c:pt>
                <c:pt idx="5">
                  <c:v>2.63</c:v>
                </c:pt>
                <c:pt idx="6">
                  <c:v>9</c:v>
                </c:pt>
                <c:pt idx="7">
                  <c:v>10</c:v>
                </c:pt>
                <c:pt idx="8">
                  <c:v>4.3</c:v>
                </c:pt>
                <c:pt idx="11">
                  <c:v>2.94</c:v>
                </c:pt>
                <c:pt idx="12">
                  <c:v>15</c:v>
                </c:pt>
                <c:pt idx="13">
                  <c:v>15</c:v>
                </c:pt>
                <c:pt idx="14">
                  <c:v>4.55</c:v>
                </c:pt>
              </c:numCache>
            </c:numRef>
          </c:val>
        </c:ser>
        <c:ser>
          <c:idx val="7"/>
          <c:order val="7"/>
          <c:tx>
            <c:strRef>
              <c:f>Piemont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Y$4:$Y$18</c:f>
              <c:numCache>
                <c:formatCode>General</c:formatCode>
                <c:ptCount val="15"/>
                <c:pt idx="0">
                  <c:v>3.42</c:v>
                </c:pt>
                <c:pt idx="1">
                  <c:v>19</c:v>
                </c:pt>
                <c:pt idx="2">
                  <c:v>19</c:v>
                </c:pt>
                <c:pt idx="3">
                  <c:v>5.65</c:v>
                </c:pt>
                <c:pt idx="5">
                  <c:v>7.96</c:v>
                </c:pt>
                <c:pt idx="6">
                  <c:v>26</c:v>
                </c:pt>
                <c:pt idx="7">
                  <c:v>30</c:v>
                </c:pt>
                <c:pt idx="8">
                  <c:v>13.41</c:v>
                </c:pt>
                <c:pt idx="11">
                  <c:v>8.09</c:v>
                </c:pt>
                <c:pt idx="12">
                  <c:v>30</c:v>
                </c:pt>
                <c:pt idx="13">
                  <c:v>34</c:v>
                </c:pt>
                <c:pt idx="14">
                  <c:v>13.69</c:v>
                </c:pt>
              </c:numCache>
            </c:numRef>
          </c:val>
        </c:ser>
        <c:ser>
          <c:idx val="8"/>
          <c:order val="8"/>
          <c:tx>
            <c:strRef>
              <c:f>Piemont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Z$4:$Z$18</c:f>
              <c:numCache>
                <c:formatCode>General</c:formatCode>
                <c:ptCount val="15"/>
                <c:pt idx="0">
                  <c:v>9.72</c:v>
                </c:pt>
                <c:pt idx="1">
                  <c:v>21</c:v>
                </c:pt>
                <c:pt idx="2">
                  <c:v>22</c:v>
                </c:pt>
                <c:pt idx="3">
                  <c:v>15.74</c:v>
                </c:pt>
                <c:pt idx="5">
                  <c:v>0.33</c:v>
                </c:pt>
                <c:pt idx="6">
                  <c:v>1</c:v>
                </c:pt>
                <c:pt idx="7">
                  <c:v>1</c:v>
                </c:pt>
                <c:pt idx="8">
                  <c:v>0.41</c:v>
                </c:pt>
                <c:pt idx="11">
                  <c:v>0.41</c:v>
                </c:pt>
                <c:pt idx="12">
                  <c:v>2</c:v>
                </c:pt>
                <c:pt idx="13">
                  <c:v>2</c:v>
                </c:pt>
                <c:pt idx="14">
                  <c:v>0.56</c:v>
                </c:pt>
              </c:numCache>
            </c:numRef>
          </c:val>
        </c:ser>
        <c:ser>
          <c:idx val="9"/>
          <c:order val="9"/>
          <c:tx>
            <c:strRef>
              <c:f>Piemont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AA$4:$AA$18</c:f>
              <c:numCache>
                <c:formatCode>General</c:formatCode>
                <c:ptCount val="15"/>
                <c:pt idx="0">
                  <c:v>0.13</c:v>
                </c:pt>
                <c:pt idx="1">
                  <c:v>1</c:v>
                </c:pt>
                <c:pt idx="2">
                  <c:v>1</c:v>
                </c:pt>
                <c:pt idx="3">
                  <c:v>0.1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3</c:f>
              <c:strCache>
                <c:ptCount val="1"/>
                <c:pt idx="0">
                  <c:v> Totali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iemonte!$AB$4:$AB$18</c:f>
              <c:numCache>
                <c:formatCode>General</c:formatCode>
                <c:ptCount val="15"/>
                <c:pt idx="0">
                  <c:v>135.8</c:v>
                </c:pt>
                <c:pt idx="1">
                  <c:v>308</c:v>
                </c:pt>
                <c:pt idx="2">
                  <c:v>327</c:v>
                </c:pt>
                <c:pt idx="3">
                  <c:v>199.65</c:v>
                </c:pt>
                <c:pt idx="5">
                  <c:v>111.34</c:v>
                </c:pt>
                <c:pt idx="6">
                  <c:v>226</c:v>
                </c:pt>
                <c:pt idx="7">
                  <c:v>246</c:v>
                </c:pt>
                <c:pt idx="8">
                  <c:v>162.78</c:v>
                </c:pt>
                <c:pt idx="11">
                  <c:v>109.05</c:v>
                </c:pt>
                <c:pt idx="12">
                  <c:v>233</c:v>
                </c:pt>
                <c:pt idx="13">
                  <c:v>247</c:v>
                </c:pt>
                <c:pt idx="14">
                  <c:v>157.92</c:v>
                </c:pt>
              </c:numCache>
            </c:numRef>
          </c:val>
        </c:ser>
        <c:gapWidth val="150"/>
        <c:overlap val="0"/>
        <c:axId val="91700165"/>
        <c:axId val="29918409"/>
      </c:barChart>
      <c:catAx>
        <c:axId val="9170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18409"/>
        <c:crossesAt val="0"/>
        <c:auto val="1"/>
        <c:lblAlgn val="ctr"/>
        <c:lblOffset val="100"/>
        <c:noMultiLvlLbl val="0"/>
      </c:catAx>
      <c:valAx>
        <c:axId val="2991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00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399620978041"/>
          <c:y val="0.912073490813648"/>
          <c:w val="0.77973468462901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9315352697095"/>
          <c:h val="0.90310204976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R$52:$R$68</c:f>
              <c:numCache>
                <c:formatCode>General</c:formatCode>
                <c:ptCount val="17"/>
                <c:pt idx="0">
                  <c:v>1.858</c:v>
                </c:pt>
                <c:pt idx="1">
                  <c:v>1</c:v>
                </c:pt>
                <c:pt idx="2">
                  <c:v>1.858</c:v>
                </c:pt>
                <c:pt idx="3">
                  <c:v>1.40248</c:v>
                </c:pt>
                <c:pt idx="4">
                  <c:v>1.307</c:v>
                </c:pt>
                <c:pt idx="6">
                  <c:v>2.31578947368421</c:v>
                </c:pt>
                <c:pt idx="7">
                  <c:v>1.1</c:v>
                </c:pt>
                <c:pt idx="8">
                  <c:v>2.10526315789474</c:v>
                </c:pt>
                <c:pt idx="9">
                  <c:v>1.42736842105263</c:v>
                </c:pt>
                <c:pt idx="10">
                  <c:v>1.59651669085631</c:v>
                </c:pt>
                <c:pt idx="12">
                  <c:v>2.46085011185682</c:v>
                </c:pt>
                <c:pt idx="13">
                  <c:v>1</c:v>
                </c:pt>
                <c:pt idx="14">
                  <c:v>2.46085011185682</c:v>
                </c:pt>
                <c:pt idx="15">
                  <c:v>1.33780760626398</c:v>
                </c:pt>
                <c:pt idx="16">
                  <c:v>1.80623973727422</c:v>
                </c:pt>
              </c:numCache>
            </c:numRef>
          </c:val>
        </c:ser>
        <c:ser>
          <c:idx val="1"/>
          <c:order val="1"/>
          <c:tx>
            <c:strRef>
              <c:f>Veneto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S$52:$S$68</c:f>
              <c:numCache>
                <c:formatCode>General</c:formatCode>
                <c:ptCount val="17"/>
                <c:pt idx="0">
                  <c:v>1.224</c:v>
                </c:pt>
                <c:pt idx="1">
                  <c:v>1.07865</c:v>
                </c:pt>
                <c:pt idx="2">
                  <c:v>1.135</c:v>
                </c:pt>
                <c:pt idx="3">
                  <c:v>1.2973</c:v>
                </c:pt>
                <c:pt idx="4">
                  <c:v>0.935</c:v>
                </c:pt>
                <c:pt idx="6">
                  <c:v>0.960735171261487</c:v>
                </c:pt>
                <c:pt idx="7">
                  <c:v>1</c:v>
                </c:pt>
                <c:pt idx="8">
                  <c:v>0.960735171261487</c:v>
                </c:pt>
                <c:pt idx="9">
                  <c:v>1.26162628794208</c:v>
                </c:pt>
                <c:pt idx="10">
                  <c:v>0.755750273822563</c:v>
                </c:pt>
                <c:pt idx="12">
                  <c:v>1.37707573916565</c:v>
                </c:pt>
                <c:pt idx="13">
                  <c:v>1.00990099009901</c:v>
                </c:pt>
                <c:pt idx="14">
                  <c:v>1.36357499662481</c:v>
                </c:pt>
                <c:pt idx="15">
                  <c:v>1.25637910085055</c:v>
                </c:pt>
                <c:pt idx="16">
                  <c:v>1.08418367346939</c:v>
                </c:pt>
              </c:numCache>
            </c:numRef>
          </c:val>
        </c:ser>
        <c:ser>
          <c:idx val="2"/>
          <c:order val="2"/>
          <c:tx>
            <c:strRef>
              <c:f>Veneto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T$52:$T$68</c:f>
              <c:numCache>
                <c:formatCode>General</c:formatCode>
                <c:ptCount val="17"/>
                <c:pt idx="0">
                  <c:v>2.131</c:v>
                </c:pt>
                <c:pt idx="1">
                  <c:v>1.06977</c:v>
                </c:pt>
                <c:pt idx="2">
                  <c:v>1.992</c:v>
                </c:pt>
                <c:pt idx="3">
                  <c:v>1.37101</c:v>
                </c:pt>
                <c:pt idx="4">
                  <c:v>1.53</c:v>
                </c:pt>
                <c:pt idx="6">
                  <c:v>2.6448362720403</c:v>
                </c:pt>
                <c:pt idx="7">
                  <c:v>1.02439024390244</c:v>
                </c:pt>
                <c:pt idx="8">
                  <c:v>2.58186397984887</c:v>
                </c:pt>
                <c:pt idx="9">
                  <c:v>1.38664987405542</c:v>
                </c:pt>
                <c:pt idx="10">
                  <c:v>1.8716577540107</c:v>
                </c:pt>
                <c:pt idx="12">
                  <c:v>2.38805970149254</c:v>
                </c:pt>
                <c:pt idx="13">
                  <c:v>1.02564102564103</c:v>
                </c:pt>
                <c:pt idx="14">
                  <c:v>2.32835820895522</c:v>
                </c:pt>
                <c:pt idx="15">
                  <c:v>1.34388059701493</c:v>
                </c:pt>
                <c:pt idx="16">
                  <c:v>1.74596246180707</c:v>
                </c:pt>
              </c:numCache>
            </c:numRef>
          </c:val>
        </c:ser>
        <c:ser>
          <c:idx val="3"/>
          <c:order val="3"/>
          <c:tx>
            <c:strRef>
              <c:f>Veneto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U$52:$U$68</c:f>
              <c:numCache>
                <c:formatCode>General</c:formatCode>
                <c:ptCount val="17"/>
                <c:pt idx="0">
                  <c:v>1.827</c:v>
                </c:pt>
                <c:pt idx="1">
                  <c:v>1</c:v>
                </c:pt>
                <c:pt idx="2">
                  <c:v>1.827</c:v>
                </c:pt>
                <c:pt idx="3">
                  <c:v>1.44684</c:v>
                </c:pt>
                <c:pt idx="4">
                  <c:v>1.247</c:v>
                </c:pt>
                <c:pt idx="6">
                  <c:v>1.24610591900312</c:v>
                </c:pt>
                <c:pt idx="7">
                  <c:v>1</c:v>
                </c:pt>
                <c:pt idx="8">
                  <c:v>1.24610591900312</c:v>
                </c:pt>
                <c:pt idx="9">
                  <c:v>1.57943925233645</c:v>
                </c:pt>
                <c:pt idx="10">
                  <c:v>0.782778864970646</c:v>
                </c:pt>
                <c:pt idx="12">
                  <c:v>1.96078431372549</c:v>
                </c:pt>
                <c:pt idx="13">
                  <c:v>1.2</c:v>
                </c:pt>
                <c:pt idx="14">
                  <c:v>1.63398692810458</c:v>
                </c:pt>
                <c:pt idx="15">
                  <c:v>1.5359477124183</c:v>
                </c:pt>
                <c:pt idx="16">
                  <c:v>1.26050420168067</c:v>
                </c:pt>
              </c:numCache>
            </c:numRef>
          </c:val>
        </c:ser>
        <c:ser>
          <c:idx val="4"/>
          <c:order val="4"/>
          <c:tx>
            <c:strRef>
              <c:f>Veneto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V$52:$V$68</c:f>
              <c:numCache>
                <c:formatCode>General</c:formatCode>
                <c:ptCount val="17"/>
                <c:pt idx="0">
                  <c:v>3.46</c:v>
                </c:pt>
                <c:pt idx="1">
                  <c:v>1.05263</c:v>
                </c:pt>
                <c:pt idx="2">
                  <c:v>3.287</c:v>
                </c:pt>
                <c:pt idx="3">
                  <c:v>1.42388</c:v>
                </c:pt>
                <c:pt idx="4">
                  <c:v>2.372</c:v>
                </c:pt>
                <c:pt idx="6">
                  <c:v>4.25196850393701</c:v>
                </c:pt>
                <c:pt idx="7">
                  <c:v>1.03846153846154</c:v>
                </c:pt>
                <c:pt idx="8">
                  <c:v>4.09448818897638</c:v>
                </c:pt>
                <c:pt idx="9">
                  <c:v>1.41574803149606</c:v>
                </c:pt>
                <c:pt idx="10">
                  <c:v>2.91576673866091</c:v>
                </c:pt>
                <c:pt idx="12">
                  <c:v>2.39162929745889</c:v>
                </c:pt>
                <c:pt idx="13">
                  <c:v>1.06666666666667</c:v>
                </c:pt>
                <c:pt idx="14">
                  <c:v>2.24215246636771</c:v>
                </c:pt>
                <c:pt idx="15">
                  <c:v>1.39162929745889</c:v>
                </c:pt>
                <c:pt idx="16">
                  <c:v>1.6895459345301</c:v>
                </c:pt>
              </c:numCache>
            </c:numRef>
          </c:val>
        </c:ser>
        <c:ser>
          <c:idx val="5"/>
          <c:order val="5"/>
          <c:tx>
            <c:strRef>
              <c:f>Veneto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W$52:$W$68</c:f>
              <c:numCache>
                <c:formatCode>General</c:formatCode>
                <c:ptCount val="17"/>
                <c:pt idx="0">
                  <c:v>5.32</c:v>
                </c:pt>
                <c:pt idx="1">
                  <c:v>1.04762</c:v>
                </c:pt>
                <c:pt idx="2">
                  <c:v>5.079</c:v>
                </c:pt>
                <c:pt idx="3">
                  <c:v>1.50665</c:v>
                </c:pt>
                <c:pt idx="4">
                  <c:v>3.411</c:v>
                </c:pt>
                <c:pt idx="6">
                  <c:v>5.03030303030303</c:v>
                </c:pt>
                <c:pt idx="7">
                  <c:v>1.05063291139241</c:v>
                </c:pt>
                <c:pt idx="8">
                  <c:v>4.78787878787879</c:v>
                </c:pt>
                <c:pt idx="9">
                  <c:v>1.49575757575758</c:v>
                </c:pt>
                <c:pt idx="10">
                  <c:v>3.25362602900823</c:v>
                </c:pt>
                <c:pt idx="12">
                  <c:v>5.1007556675063</c:v>
                </c:pt>
                <c:pt idx="13">
                  <c:v>1.05194805194805</c:v>
                </c:pt>
                <c:pt idx="14">
                  <c:v>4.84886649874055</c:v>
                </c:pt>
                <c:pt idx="15">
                  <c:v>1.5088161209068</c:v>
                </c:pt>
                <c:pt idx="16">
                  <c:v>3.27008477997578</c:v>
                </c:pt>
              </c:numCache>
            </c:numRef>
          </c:val>
        </c:ser>
        <c:ser>
          <c:idx val="6"/>
          <c:order val="6"/>
          <c:tx>
            <c:strRef>
              <c:f>Veneto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X$52:$X$68</c:f>
              <c:numCache>
                <c:formatCode>General</c:formatCode>
                <c:ptCount val="17"/>
                <c:pt idx="0">
                  <c:v>4.435</c:v>
                </c:pt>
                <c:pt idx="1">
                  <c:v>1.03333</c:v>
                </c:pt>
                <c:pt idx="2">
                  <c:v>4.292</c:v>
                </c:pt>
                <c:pt idx="3">
                  <c:v>1.61373</c:v>
                </c:pt>
                <c:pt idx="4">
                  <c:v>2.675</c:v>
                </c:pt>
                <c:pt idx="6">
                  <c:v>3.96694214876033</c:v>
                </c:pt>
                <c:pt idx="7">
                  <c:v>1.04347826086957</c:v>
                </c:pt>
                <c:pt idx="8">
                  <c:v>3.80165289256198</c:v>
                </c:pt>
                <c:pt idx="9">
                  <c:v>1.67438016528926</c:v>
                </c:pt>
                <c:pt idx="10">
                  <c:v>2.31436837029894</c:v>
                </c:pt>
                <c:pt idx="12">
                  <c:v>5.64102564102564</c:v>
                </c:pt>
                <c:pt idx="13">
                  <c:v>1.06451612903226</c:v>
                </c:pt>
                <c:pt idx="14">
                  <c:v>5.2991452991453</c:v>
                </c:pt>
                <c:pt idx="15">
                  <c:v>1.61367521367521</c:v>
                </c:pt>
                <c:pt idx="16">
                  <c:v>3.37768679631525</c:v>
                </c:pt>
              </c:numCache>
            </c:numRef>
          </c:val>
        </c:ser>
        <c:ser>
          <c:idx val="7"/>
          <c:order val="7"/>
          <c:tx>
            <c:strRef>
              <c:f>Veneto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Y$52:$Y$68</c:f>
              <c:numCache>
                <c:formatCode>General</c:formatCode>
                <c:ptCount val="17"/>
                <c:pt idx="0">
                  <c:v>6.949</c:v>
                </c:pt>
                <c:pt idx="1">
                  <c:v>1.15</c:v>
                </c:pt>
                <c:pt idx="2">
                  <c:v>6.042</c:v>
                </c:pt>
                <c:pt idx="3">
                  <c:v>1.5861</c:v>
                </c:pt>
                <c:pt idx="4">
                  <c:v>4.197</c:v>
                </c:pt>
                <c:pt idx="6">
                  <c:v>3.13588850174216</c:v>
                </c:pt>
                <c:pt idx="7">
                  <c:v>1</c:v>
                </c:pt>
                <c:pt idx="8">
                  <c:v>3.13588850174216</c:v>
                </c:pt>
                <c:pt idx="9">
                  <c:v>1.7787456445993</c:v>
                </c:pt>
                <c:pt idx="10">
                  <c:v>1.73243503368624</c:v>
                </c:pt>
                <c:pt idx="12">
                  <c:v>4.55259026687598</c:v>
                </c:pt>
                <c:pt idx="13">
                  <c:v>1.03571428571429</c:v>
                </c:pt>
                <c:pt idx="14">
                  <c:v>4.3956043956044</c:v>
                </c:pt>
                <c:pt idx="15">
                  <c:v>1.68916797488226</c:v>
                </c:pt>
                <c:pt idx="16">
                  <c:v>2.62443438914027</c:v>
                </c:pt>
              </c:numCache>
            </c:numRef>
          </c:val>
        </c:ser>
        <c:ser>
          <c:idx val="8"/>
          <c:order val="8"/>
          <c:tx>
            <c:strRef>
              <c:f>Veneto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Z$52:$Z$68</c:f>
              <c:numCache>
                <c:formatCode>General</c:formatCode>
                <c:ptCount val="17"/>
                <c:pt idx="0">
                  <c:v>5.692</c:v>
                </c:pt>
                <c:pt idx="1">
                  <c:v>1.12821</c:v>
                </c:pt>
                <c:pt idx="2">
                  <c:v>5.045</c:v>
                </c:pt>
                <c:pt idx="3">
                  <c:v>1.82277</c:v>
                </c:pt>
                <c:pt idx="4">
                  <c:v>3.028</c:v>
                </c:pt>
                <c:pt idx="6">
                  <c:v>4.83870967741936</c:v>
                </c:pt>
                <c:pt idx="7">
                  <c:v>1</c:v>
                </c:pt>
                <c:pt idx="8">
                  <c:v>4.83870967741936</c:v>
                </c:pt>
                <c:pt idx="9">
                  <c:v>1.2258064516129</c:v>
                </c:pt>
                <c:pt idx="10">
                  <c:v>3.7974683544303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482758620689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Veneto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AA$52:$AA$68</c:f>
              <c:numCache>
                <c:formatCode>General</c:formatCode>
                <c:ptCount val="17"/>
                <c:pt idx="0">
                  <c:v>5.882</c:v>
                </c:pt>
                <c:pt idx="1">
                  <c:v>1</c:v>
                </c:pt>
                <c:pt idx="2">
                  <c:v>5.882</c:v>
                </c:pt>
                <c:pt idx="3">
                  <c:v>1.32353</c:v>
                </c:pt>
                <c:pt idx="4">
                  <c:v>4.255</c:v>
                </c:pt>
                <c:pt idx="6">
                  <c:v>4.38709677419355</c:v>
                </c:pt>
                <c:pt idx="7">
                  <c:v>1.13333333333333</c:v>
                </c:pt>
                <c:pt idx="8">
                  <c:v>3.87096774193548</c:v>
                </c:pt>
                <c:pt idx="9">
                  <c:v>1.58838709677419</c:v>
                </c:pt>
                <c:pt idx="10">
                  <c:v>2.68774703557312</c:v>
                </c:pt>
                <c:pt idx="12">
                  <c:v>3.92749244712991</c:v>
                </c:pt>
                <c:pt idx="13">
                  <c:v>1.08333333333333</c:v>
                </c:pt>
                <c:pt idx="14">
                  <c:v>3.62537764350453</c:v>
                </c:pt>
                <c:pt idx="15">
                  <c:v>1.6404833836858</c:v>
                </c:pt>
                <c:pt idx="16">
                  <c:v>2.33812949640288</c:v>
                </c:pt>
              </c:numCache>
            </c:numRef>
          </c:val>
        </c:ser>
        <c:ser>
          <c:idx val="10"/>
          <c:order val="10"/>
          <c:tx>
            <c:strRef>
              <c:f>Veneto!$AB$51</c:f>
              <c:strCache>
                <c:ptCount val="1"/>
                <c:pt idx="0">
                  <c:v>Medie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Veneto!$AB$52:$AB$68</c:f>
              <c:numCache>
                <c:formatCode>General</c:formatCode>
                <c:ptCount val="17"/>
                <c:pt idx="0">
                  <c:v>2.53</c:v>
                </c:pt>
                <c:pt idx="1">
                  <c:v>1.07317</c:v>
                </c:pt>
                <c:pt idx="2">
                  <c:v>2.358</c:v>
                </c:pt>
                <c:pt idx="3">
                  <c:v>1.39672</c:v>
                </c:pt>
                <c:pt idx="4">
                  <c:v>1.779</c:v>
                </c:pt>
                <c:pt idx="6">
                  <c:v>2.27158001009591</c:v>
                </c:pt>
                <c:pt idx="7">
                  <c:v>1.03960396039604</c:v>
                </c:pt>
                <c:pt idx="8">
                  <c:v>2.18504362875892</c:v>
                </c:pt>
                <c:pt idx="9">
                  <c:v>1.38140910074277</c:v>
                </c:pt>
                <c:pt idx="10">
                  <c:v>1.61779056032048</c:v>
                </c:pt>
                <c:pt idx="12">
                  <c:v>2.45118996722246</c:v>
                </c:pt>
                <c:pt idx="13">
                  <c:v>1.0392749244713</c:v>
                </c:pt>
                <c:pt idx="14">
                  <c:v>2.35855778822859</c:v>
                </c:pt>
                <c:pt idx="15">
                  <c:v>1.36397320792361</c:v>
                </c:pt>
                <c:pt idx="16">
                  <c:v>1.7653700092374</c:v>
                </c:pt>
              </c:numCache>
            </c:numRef>
          </c:val>
        </c:ser>
        <c:gapWidth val="150"/>
        <c:overlap val="0"/>
        <c:axId val="49625671"/>
        <c:axId val="46386443"/>
      </c:barChart>
      <c:catAx>
        <c:axId val="4962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6443"/>
        <c:crossesAt val="0"/>
        <c:auto val="1"/>
        <c:lblAlgn val="ctr"/>
        <c:lblOffset val="100"/>
        <c:noMultiLvlLbl val="0"/>
      </c:catAx>
      <c:valAx>
        <c:axId val="46386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16182572614"/>
          <c:y val="0.900471336183273"/>
          <c:w val="0.77070539419087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78596668349"/>
          <c:w val="0.893618348547545"/>
          <c:h val="0.869863705199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R$4:$R$18</c:f>
              <c:numCache>
                <c:formatCode>General</c:formatCode>
                <c:ptCount val="15"/>
                <c:pt idx="0">
                  <c:v>4.45</c:v>
                </c:pt>
                <c:pt idx="1">
                  <c:v>8</c:v>
                </c:pt>
                <c:pt idx="2">
                  <c:v>8</c:v>
                </c:pt>
                <c:pt idx="3">
                  <c:v>6.24</c:v>
                </c:pt>
                <c:pt idx="5">
                  <c:v>2.66</c:v>
                </c:pt>
                <c:pt idx="6">
                  <c:v>6</c:v>
                </c:pt>
                <c:pt idx="7">
                  <c:v>6</c:v>
                </c:pt>
                <c:pt idx="8">
                  <c:v>3.89</c:v>
                </c:pt>
                <c:pt idx="11">
                  <c:v>2.63</c:v>
                </c:pt>
                <c:pt idx="12">
                  <c:v>4</c:v>
                </c:pt>
                <c:pt idx="13">
                  <c:v>4</c:v>
                </c:pt>
                <c:pt idx="14">
                  <c:v>3.59</c:v>
                </c:pt>
              </c:numCache>
            </c:numRef>
          </c:val>
        </c:ser>
        <c:ser>
          <c:idx val="1"/>
          <c:order val="1"/>
          <c:tx>
            <c:strRef>
              <c:f>'Friuli Venezia Giuli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S$4:$S$18</c:f>
              <c:numCache>
                <c:formatCode>General</c:formatCode>
                <c:ptCount val="15"/>
                <c:pt idx="0">
                  <c:v>20.8</c:v>
                </c:pt>
                <c:pt idx="1">
                  <c:v>25</c:v>
                </c:pt>
                <c:pt idx="2">
                  <c:v>25</c:v>
                </c:pt>
                <c:pt idx="3">
                  <c:v>25.38</c:v>
                </c:pt>
                <c:pt idx="5">
                  <c:v>20.27</c:v>
                </c:pt>
                <c:pt idx="6">
                  <c:v>21</c:v>
                </c:pt>
                <c:pt idx="7">
                  <c:v>21</c:v>
                </c:pt>
                <c:pt idx="8">
                  <c:v>24.82</c:v>
                </c:pt>
                <c:pt idx="11">
                  <c:v>19.67</c:v>
                </c:pt>
                <c:pt idx="12">
                  <c:v>15</c:v>
                </c:pt>
                <c:pt idx="13">
                  <c:v>15</c:v>
                </c:pt>
                <c:pt idx="14">
                  <c:v>24.48</c:v>
                </c:pt>
              </c:numCache>
            </c:numRef>
          </c:val>
        </c:ser>
        <c:ser>
          <c:idx val="2"/>
          <c:order val="2"/>
          <c:tx>
            <c:strRef>
              <c:f>'Friuli Venezia Giuli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T$4:$T$18</c:f>
              <c:numCache>
                <c:formatCode>General</c:formatCode>
                <c:ptCount val="15"/>
                <c:pt idx="0">
                  <c:v>2.79</c:v>
                </c:pt>
                <c:pt idx="1">
                  <c:v>7</c:v>
                </c:pt>
                <c:pt idx="2">
                  <c:v>8</c:v>
                </c:pt>
                <c:pt idx="3">
                  <c:v>3.56</c:v>
                </c:pt>
                <c:pt idx="5">
                  <c:v>2.11</c:v>
                </c:pt>
                <c:pt idx="6">
                  <c:v>6</c:v>
                </c:pt>
                <c:pt idx="7">
                  <c:v>6</c:v>
                </c:pt>
                <c:pt idx="8">
                  <c:v>2.83</c:v>
                </c:pt>
                <c:pt idx="11">
                  <c:v>2.18</c:v>
                </c:pt>
                <c:pt idx="12">
                  <c:v>5</c:v>
                </c:pt>
                <c:pt idx="13">
                  <c:v>5</c:v>
                </c:pt>
                <c:pt idx="14">
                  <c:v>3.04</c:v>
                </c:pt>
              </c:numCache>
            </c:numRef>
          </c:val>
        </c:ser>
        <c:ser>
          <c:idx val="3"/>
          <c:order val="3"/>
          <c:tx>
            <c:strRef>
              <c:f>'Friuli Venezia Giuli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U$4:$U$18</c:f>
              <c:numCache>
                <c:formatCode>General</c:formatCode>
                <c:ptCount val="15"/>
                <c:pt idx="0">
                  <c:v>0.52</c:v>
                </c:pt>
                <c:pt idx="1">
                  <c:v>0</c:v>
                </c:pt>
                <c:pt idx="2">
                  <c:v>0</c:v>
                </c:pt>
                <c:pt idx="3">
                  <c:v>0.66</c:v>
                </c:pt>
                <c:pt idx="5">
                  <c:v>0.2</c:v>
                </c:pt>
                <c:pt idx="6">
                  <c:v>1</c:v>
                </c:pt>
                <c:pt idx="7">
                  <c:v>1</c:v>
                </c:pt>
                <c:pt idx="8">
                  <c:v>0.25</c:v>
                </c:pt>
                <c:pt idx="11">
                  <c:v>0.48</c:v>
                </c:pt>
                <c:pt idx="12">
                  <c:v>0</c:v>
                </c:pt>
                <c:pt idx="13">
                  <c:v>0</c:v>
                </c:pt>
                <c:pt idx="14">
                  <c:v>0.56</c:v>
                </c:pt>
              </c:numCache>
            </c:numRef>
          </c:val>
        </c:ser>
        <c:ser>
          <c:idx val="4"/>
          <c:order val="4"/>
          <c:tx>
            <c:strRef>
              <c:f>'Friuli Venezia Giuli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V$4:$V$18</c:f>
              <c:numCache>
                <c:formatCode>General</c:formatCode>
                <c:ptCount val="15"/>
                <c:pt idx="0">
                  <c:v>1.35</c:v>
                </c:pt>
                <c:pt idx="1">
                  <c:v>6</c:v>
                </c:pt>
                <c:pt idx="2">
                  <c:v>6</c:v>
                </c:pt>
                <c:pt idx="3">
                  <c:v>1.78</c:v>
                </c:pt>
                <c:pt idx="5">
                  <c:v>1.34</c:v>
                </c:pt>
                <c:pt idx="6">
                  <c:v>5</c:v>
                </c:pt>
                <c:pt idx="7">
                  <c:v>5</c:v>
                </c:pt>
                <c:pt idx="8">
                  <c:v>1.91</c:v>
                </c:pt>
                <c:pt idx="11">
                  <c:v>1.2</c:v>
                </c:pt>
                <c:pt idx="12">
                  <c:v>6</c:v>
                </c:pt>
                <c:pt idx="13">
                  <c:v>6</c:v>
                </c:pt>
                <c:pt idx="14">
                  <c:v>1.52</c:v>
                </c:pt>
              </c:numCache>
            </c:numRef>
          </c:val>
        </c:ser>
        <c:ser>
          <c:idx val="5"/>
          <c:order val="5"/>
          <c:tx>
            <c:strRef>
              <c:f>'Friuli Venezia Giuli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W$4:$W$18</c:f>
              <c:numCache>
                <c:formatCode>General</c:formatCode>
                <c:ptCount val="15"/>
                <c:pt idx="0">
                  <c:v>3.57</c:v>
                </c:pt>
                <c:pt idx="1">
                  <c:v>19</c:v>
                </c:pt>
                <c:pt idx="2">
                  <c:v>19</c:v>
                </c:pt>
                <c:pt idx="3">
                  <c:v>4.82</c:v>
                </c:pt>
                <c:pt idx="5">
                  <c:v>3.24</c:v>
                </c:pt>
                <c:pt idx="6">
                  <c:v>11</c:v>
                </c:pt>
                <c:pt idx="7">
                  <c:v>12</c:v>
                </c:pt>
                <c:pt idx="8">
                  <c:v>4.49</c:v>
                </c:pt>
                <c:pt idx="11">
                  <c:v>3</c:v>
                </c:pt>
                <c:pt idx="12">
                  <c:v>14</c:v>
                </c:pt>
                <c:pt idx="13">
                  <c:v>15</c:v>
                </c:pt>
                <c:pt idx="14">
                  <c:v>4.26</c:v>
                </c:pt>
              </c:numCache>
            </c:numRef>
          </c:val>
        </c:ser>
        <c:ser>
          <c:idx val="6"/>
          <c:order val="6"/>
          <c:tx>
            <c:strRef>
              <c:f>'Friuli Venezia Giuli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X$4:$X$18</c:f>
              <c:numCache>
                <c:formatCode>General</c:formatCode>
                <c:ptCount val="15"/>
                <c:pt idx="0">
                  <c:v>3.3</c:v>
                </c:pt>
                <c:pt idx="1">
                  <c:v>17</c:v>
                </c:pt>
                <c:pt idx="2">
                  <c:v>20</c:v>
                </c:pt>
                <c:pt idx="3">
                  <c:v>4.87</c:v>
                </c:pt>
                <c:pt idx="5">
                  <c:v>0.61</c:v>
                </c:pt>
                <c:pt idx="6">
                  <c:v>1</c:v>
                </c:pt>
                <c:pt idx="7">
                  <c:v>1</c:v>
                </c:pt>
                <c:pt idx="8">
                  <c:v>0.88</c:v>
                </c:pt>
                <c:pt idx="11">
                  <c:v>0.75</c:v>
                </c:pt>
                <c:pt idx="12">
                  <c:v>4</c:v>
                </c:pt>
                <c:pt idx="13">
                  <c:v>5</c:v>
                </c:pt>
                <c:pt idx="14">
                  <c:v>1.09</c:v>
                </c:pt>
              </c:numCache>
            </c:numRef>
          </c:val>
        </c:ser>
        <c:ser>
          <c:idx val="7"/>
          <c:order val="7"/>
          <c:tx>
            <c:strRef>
              <c:f>'Friuli Venezia Giuli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Y$4:$Y$18</c:f>
              <c:numCache>
                <c:formatCode>General</c:formatCode>
                <c:ptCount val="15"/>
                <c:pt idx="0">
                  <c:v>0.93</c:v>
                </c:pt>
                <c:pt idx="1">
                  <c:v>3</c:v>
                </c:pt>
                <c:pt idx="2">
                  <c:v>3</c:v>
                </c:pt>
                <c:pt idx="3">
                  <c:v>1.26</c:v>
                </c:pt>
                <c:pt idx="5">
                  <c:v>1.51</c:v>
                </c:pt>
                <c:pt idx="6">
                  <c:v>4</c:v>
                </c:pt>
                <c:pt idx="7">
                  <c:v>4</c:v>
                </c:pt>
                <c:pt idx="8">
                  <c:v>2.87</c:v>
                </c:pt>
                <c:pt idx="11">
                  <c:v>1.46</c:v>
                </c:pt>
                <c:pt idx="12">
                  <c:v>5</c:v>
                </c:pt>
                <c:pt idx="13">
                  <c:v>5</c:v>
                </c:pt>
                <c:pt idx="14">
                  <c:v>2.67</c:v>
                </c:pt>
              </c:numCache>
            </c:numRef>
          </c:val>
        </c:ser>
        <c:ser>
          <c:idx val="8"/>
          <c:order val="8"/>
          <c:tx>
            <c:strRef>
              <c:f>'Friuli Venezia Giuli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Z$4:$Z$18</c:f>
              <c:numCache>
                <c:formatCode>General</c:formatCode>
                <c:ptCount val="15"/>
                <c:pt idx="0">
                  <c:v>1.55</c:v>
                </c:pt>
                <c:pt idx="1">
                  <c:v>12</c:v>
                </c:pt>
                <c:pt idx="2">
                  <c:v>14</c:v>
                </c:pt>
                <c:pt idx="3">
                  <c:v>2.72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</c:v>
                </c:pt>
                <c:pt idx="12">
                  <c:v>0</c:v>
                </c:pt>
                <c:pt idx="13">
                  <c:v>0</c:v>
                </c:pt>
                <c:pt idx="14">
                  <c:v>0.14</c:v>
                </c:pt>
              </c:numCache>
            </c:numRef>
          </c:val>
        </c:ser>
        <c:ser>
          <c:idx val="9"/>
          <c:order val="9"/>
          <c:tx>
            <c:strRef>
              <c:f>'Friuli Venezia Giuli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AA$4:$AA$18</c:f>
              <c:numCache>
                <c:formatCode>General</c:formatCode>
                <c:ptCount val="15"/>
                <c:pt idx="0">
                  <c:v>0.07</c:v>
                </c:pt>
                <c:pt idx="1">
                  <c:v>0</c:v>
                </c:pt>
                <c:pt idx="2">
                  <c:v>0</c:v>
                </c:pt>
                <c:pt idx="3">
                  <c:v>0.08</c:v>
                </c:pt>
                <c:pt idx="5">
                  <c:v>3.33</c:v>
                </c:pt>
                <c:pt idx="6">
                  <c:v>12</c:v>
                </c:pt>
                <c:pt idx="7">
                  <c:v>14</c:v>
                </c:pt>
                <c:pt idx="8">
                  <c:v>5.19</c:v>
                </c:pt>
                <c:pt idx="11">
                  <c:v>3.08</c:v>
                </c:pt>
                <c:pt idx="12">
                  <c:v>12</c:v>
                </c:pt>
                <c:pt idx="13">
                  <c:v>12</c:v>
                </c:pt>
                <c:pt idx="14">
                  <c:v>4.95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3</c:f>
              <c:strCache>
                <c:ptCount val="1"/>
                <c:pt idx="0">
                  <c:v> Totali 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Friuli Venezia Giulia'!$AB$4:$AB$18</c:f>
              <c:numCache>
                <c:formatCode>General</c:formatCode>
                <c:ptCount val="15"/>
                <c:pt idx="0">
                  <c:v>39.33</c:v>
                </c:pt>
                <c:pt idx="1">
                  <c:v>97</c:v>
                </c:pt>
                <c:pt idx="2">
                  <c:v>103</c:v>
                </c:pt>
                <c:pt idx="3">
                  <c:v>51.37</c:v>
                </c:pt>
                <c:pt idx="5">
                  <c:v>35.38</c:v>
                </c:pt>
                <c:pt idx="6">
                  <c:v>67</c:v>
                </c:pt>
                <c:pt idx="7">
                  <c:v>70</c:v>
                </c:pt>
                <c:pt idx="8">
                  <c:v>47.27</c:v>
                </c:pt>
                <c:pt idx="11">
                  <c:v>34.55</c:v>
                </c:pt>
                <c:pt idx="12">
                  <c:v>65</c:v>
                </c:pt>
                <c:pt idx="13">
                  <c:v>67</c:v>
                </c:pt>
                <c:pt idx="14">
                  <c:v>46.3</c:v>
                </c:pt>
              </c:numCache>
            </c:numRef>
          </c:val>
        </c:ser>
        <c:gapWidth val="150"/>
        <c:overlap val="0"/>
        <c:axId val="35771251"/>
        <c:axId val="56368420"/>
      </c:barChart>
      <c:catAx>
        <c:axId val="3577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68420"/>
        <c:crossesAt val="0"/>
        <c:auto val="1"/>
        <c:lblAlgn val="ctr"/>
        <c:lblOffset val="100"/>
        <c:noMultiLvlLbl val="0"/>
      </c:catAx>
      <c:valAx>
        <c:axId val="5636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7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635004470691"/>
          <c:y val="0.895507319535588"/>
          <c:w val="0.817928510532116"/>
          <c:h val="0.060575466935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5515729474953"/>
          <c:w val="0.897821576763486"/>
          <c:h val="0.9227227885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R$52:$R$68</c:f>
              <c:numCache>
                <c:formatCode>General</c:formatCode>
                <c:ptCount val="17"/>
                <c:pt idx="0">
                  <c:v>1.798</c:v>
                </c:pt>
                <c:pt idx="1">
                  <c:v>1</c:v>
                </c:pt>
                <c:pt idx="2">
                  <c:v>1.798</c:v>
                </c:pt>
                <c:pt idx="3">
                  <c:v>1.40225</c:v>
                </c:pt>
                <c:pt idx="4">
                  <c:v>1.266</c:v>
                </c:pt>
                <c:pt idx="6">
                  <c:v>0</c:v>
                </c:pt>
                <c:pt idx="7">
                  <c:v>0.0231578947368421</c:v>
                </c:pt>
                <c:pt idx="8">
                  <c:v>110</c:v>
                </c:pt>
                <c:pt idx="9">
                  <c:v>0.0210526315789474</c:v>
                </c:pt>
                <c:pt idx="10">
                  <c:v>142.736842105263</c:v>
                </c:pt>
                <c:pt idx="12">
                  <c:v>1.52091254752852</c:v>
                </c:pt>
                <c:pt idx="13">
                  <c:v>1</c:v>
                </c:pt>
                <c:pt idx="14">
                  <c:v>1.52091254752852</c:v>
                </c:pt>
                <c:pt idx="15">
                  <c:v>1.36501901140684</c:v>
                </c:pt>
                <c:pt idx="16">
                  <c:v>1.10192837465565</c:v>
                </c:pt>
              </c:numCache>
            </c:numRef>
          </c:val>
        </c:ser>
        <c:ser>
          <c:idx val="1"/>
          <c:order val="1"/>
          <c:tx>
            <c:strRef>
              <c:f>'Friuli Venezia Giulia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S$52:$S$68</c:f>
              <c:numCache>
                <c:formatCode>General</c:formatCode>
                <c:ptCount val="17"/>
                <c:pt idx="0">
                  <c:v>1.202</c:v>
                </c:pt>
                <c:pt idx="1">
                  <c:v>1</c:v>
                </c:pt>
                <c:pt idx="2">
                  <c:v>1.202</c:v>
                </c:pt>
                <c:pt idx="3">
                  <c:v>1.22019</c:v>
                </c:pt>
                <c:pt idx="4">
                  <c:v>0.975</c:v>
                </c:pt>
                <c:pt idx="6">
                  <c:v>0.373366521468575</c:v>
                </c:pt>
                <c:pt idx="7">
                  <c:v>0.00960735171261487</c:v>
                </c:pt>
                <c:pt idx="8">
                  <c:v>100</c:v>
                </c:pt>
                <c:pt idx="9">
                  <c:v>0.00960735171261487</c:v>
                </c:pt>
                <c:pt idx="10">
                  <c:v>126.162628794208</c:v>
                </c:pt>
                <c:pt idx="12">
                  <c:v>0.762582613116421</c:v>
                </c:pt>
                <c:pt idx="13">
                  <c:v>1</c:v>
                </c:pt>
                <c:pt idx="14">
                  <c:v>0.762582613116421</c:v>
                </c:pt>
                <c:pt idx="15">
                  <c:v>1.244534824606</c:v>
                </c:pt>
                <c:pt idx="16">
                  <c:v>0.609013398294762</c:v>
                </c:pt>
              </c:numCache>
            </c:numRef>
          </c:val>
        </c:ser>
        <c:ser>
          <c:idx val="2"/>
          <c:order val="2"/>
          <c:tx>
            <c:strRef>
              <c:f>'Friuli Venezia Giulia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T$52:$T$68</c:f>
              <c:numCache>
                <c:formatCode>General</c:formatCode>
                <c:ptCount val="17"/>
                <c:pt idx="0">
                  <c:v>2.867</c:v>
                </c:pt>
                <c:pt idx="1">
                  <c:v>1.14286</c:v>
                </c:pt>
                <c:pt idx="2">
                  <c:v>2.509</c:v>
                </c:pt>
                <c:pt idx="3">
                  <c:v>1.27599</c:v>
                </c:pt>
                <c:pt idx="4">
                  <c:v>2.198</c:v>
                </c:pt>
                <c:pt idx="6">
                  <c:v>1.73010380622837</c:v>
                </c:pt>
                <c:pt idx="7">
                  <c:v>0.026448362720403</c:v>
                </c:pt>
                <c:pt idx="8">
                  <c:v>102.439024390244</c:v>
                </c:pt>
                <c:pt idx="9">
                  <c:v>0.0258186397984887</c:v>
                </c:pt>
                <c:pt idx="10">
                  <c:v>138.664987405542</c:v>
                </c:pt>
                <c:pt idx="12">
                  <c:v>2.29357798165138</c:v>
                </c:pt>
                <c:pt idx="13">
                  <c:v>1</c:v>
                </c:pt>
                <c:pt idx="14">
                  <c:v>2.29357798165138</c:v>
                </c:pt>
                <c:pt idx="15">
                  <c:v>1.39449541284404</c:v>
                </c:pt>
                <c:pt idx="16">
                  <c:v>1.61812297734628</c:v>
                </c:pt>
              </c:numCache>
            </c:numRef>
          </c:val>
        </c:ser>
        <c:ser>
          <c:idx val="3"/>
          <c:order val="3"/>
          <c:tx>
            <c:strRef>
              <c:f>'Friuli Venezia Giulia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6923</c:v>
                </c:pt>
                <c:pt idx="4">
                  <c:v>0</c:v>
                </c:pt>
                <c:pt idx="6">
                  <c:v>0.862068965517241</c:v>
                </c:pt>
                <c:pt idx="7">
                  <c:v>0.0124610591900312</c:v>
                </c:pt>
                <c:pt idx="8">
                  <c:v>100</c:v>
                </c:pt>
                <c:pt idx="9">
                  <c:v>0.0124610591900312</c:v>
                </c:pt>
                <c:pt idx="10">
                  <c:v>157.94392523364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1666666666666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Friuli Venezia Giulia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V$52:$V$68</c:f>
              <c:numCache>
                <c:formatCode>General</c:formatCode>
                <c:ptCount val="17"/>
                <c:pt idx="0">
                  <c:v>4.444</c:v>
                </c:pt>
                <c:pt idx="1">
                  <c:v>1</c:v>
                </c:pt>
                <c:pt idx="2">
                  <c:v>4.444</c:v>
                </c:pt>
                <c:pt idx="3">
                  <c:v>1.31852</c:v>
                </c:pt>
                <c:pt idx="4">
                  <c:v>3.261</c:v>
                </c:pt>
                <c:pt idx="6">
                  <c:v>2.73972602739726</c:v>
                </c:pt>
                <c:pt idx="7">
                  <c:v>0.0425196850393701</c:v>
                </c:pt>
                <c:pt idx="8">
                  <c:v>103.846153846154</c:v>
                </c:pt>
                <c:pt idx="9">
                  <c:v>0.0409448818897638</c:v>
                </c:pt>
                <c:pt idx="10">
                  <c:v>141.574803149606</c:v>
                </c:pt>
                <c:pt idx="12">
                  <c:v>5</c:v>
                </c:pt>
                <c:pt idx="13">
                  <c:v>1</c:v>
                </c:pt>
                <c:pt idx="14">
                  <c:v>5</c:v>
                </c:pt>
                <c:pt idx="15">
                  <c:v>1.26666666666667</c:v>
                </c:pt>
                <c:pt idx="16">
                  <c:v>3.79746835443038</c:v>
                </c:pt>
              </c:numCache>
            </c:numRef>
          </c:val>
        </c:ser>
        <c:ser>
          <c:idx val="5"/>
          <c:order val="5"/>
          <c:tx>
            <c:strRef>
              <c:f>'Friuli Venezia Giulia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W$52:$W$68</c:f>
              <c:numCache>
                <c:formatCode>General</c:formatCode>
                <c:ptCount val="17"/>
                <c:pt idx="0">
                  <c:v>5.322</c:v>
                </c:pt>
                <c:pt idx="1">
                  <c:v>1</c:v>
                </c:pt>
                <c:pt idx="2">
                  <c:v>5.322</c:v>
                </c:pt>
                <c:pt idx="3">
                  <c:v>1.35014</c:v>
                </c:pt>
                <c:pt idx="4">
                  <c:v>3.792</c:v>
                </c:pt>
                <c:pt idx="6">
                  <c:v>3.6281179138322</c:v>
                </c:pt>
                <c:pt idx="7">
                  <c:v>0.0503030303030303</c:v>
                </c:pt>
                <c:pt idx="8">
                  <c:v>105.063291139241</c:v>
                </c:pt>
                <c:pt idx="9">
                  <c:v>0.0478787878787879</c:v>
                </c:pt>
                <c:pt idx="10">
                  <c:v>149.575757575758</c:v>
                </c:pt>
                <c:pt idx="12">
                  <c:v>5</c:v>
                </c:pt>
                <c:pt idx="13">
                  <c:v>1.07142857142857</c:v>
                </c:pt>
                <c:pt idx="14">
                  <c:v>4.66666666666667</c:v>
                </c:pt>
                <c:pt idx="15">
                  <c:v>1.42</c:v>
                </c:pt>
                <c:pt idx="16">
                  <c:v>3.40136054421769</c:v>
                </c:pt>
              </c:numCache>
            </c:numRef>
          </c:val>
        </c:ser>
        <c:ser>
          <c:idx val="6"/>
          <c:order val="6"/>
          <c:tx>
            <c:strRef>
              <c:f>'Friuli Venezia Giulia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X$52:$X$68</c:f>
              <c:numCache>
                <c:formatCode>General</c:formatCode>
                <c:ptCount val="17"/>
                <c:pt idx="0">
                  <c:v>6.061</c:v>
                </c:pt>
                <c:pt idx="1">
                  <c:v>1.17647</c:v>
                </c:pt>
                <c:pt idx="2">
                  <c:v>5.152</c:v>
                </c:pt>
                <c:pt idx="3">
                  <c:v>1.47576</c:v>
                </c:pt>
                <c:pt idx="4">
                  <c:v>3.945</c:v>
                </c:pt>
                <c:pt idx="6">
                  <c:v>2.85204991087344</c:v>
                </c:pt>
                <c:pt idx="7">
                  <c:v>0.0396694214876033</c:v>
                </c:pt>
                <c:pt idx="8">
                  <c:v>104.347826086957</c:v>
                </c:pt>
                <c:pt idx="9">
                  <c:v>0.0380165289256198</c:v>
                </c:pt>
                <c:pt idx="10">
                  <c:v>167.438016528926</c:v>
                </c:pt>
                <c:pt idx="12">
                  <c:v>6.66666666666667</c:v>
                </c:pt>
                <c:pt idx="13">
                  <c:v>1.25</c:v>
                </c:pt>
                <c:pt idx="14">
                  <c:v>5.33333333333333</c:v>
                </c:pt>
                <c:pt idx="15">
                  <c:v>1.45333333333333</c:v>
                </c:pt>
                <c:pt idx="16">
                  <c:v>4.3859649122807</c:v>
                </c:pt>
              </c:numCache>
            </c:numRef>
          </c:val>
        </c:ser>
        <c:ser>
          <c:idx val="7"/>
          <c:order val="7"/>
          <c:tx>
            <c:strRef>
              <c:f>'Friuli Venezia Giulia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Y$52:$Y$68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35484</c:v>
                </c:pt>
                <c:pt idx="4">
                  <c:v>2.326</c:v>
                </c:pt>
                <c:pt idx="6">
                  <c:v>2.92887029288703</c:v>
                </c:pt>
                <c:pt idx="7">
                  <c:v>0.0313588850174216</c:v>
                </c:pt>
                <c:pt idx="8">
                  <c:v>100</c:v>
                </c:pt>
                <c:pt idx="9">
                  <c:v>0.0313588850174216</c:v>
                </c:pt>
                <c:pt idx="10">
                  <c:v>177.87456445993</c:v>
                </c:pt>
                <c:pt idx="12">
                  <c:v>3.42465753424658</c:v>
                </c:pt>
                <c:pt idx="13">
                  <c:v>1</c:v>
                </c:pt>
                <c:pt idx="14">
                  <c:v>3.42465753424658</c:v>
                </c:pt>
                <c:pt idx="15">
                  <c:v>1.82876712328767</c:v>
                </c:pt>
                <c:pt idx="16">
                  <c:v>1.83823529411765</c:v>
                </c:pt>
              </c:numCache>
            </c:numRef>
          </c:val>
        </c:ser>
        <c:ser>
          <c:idx val="8"/>
          <c:order val="8"/>
          <c:tx>
            <c:strRef>
              <c:f>'Friuli Venezia Giulia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Z$52:$Z$68</c:f>
              <c:numCache>
                <c:formatCode>General</c:formatCode>
                <c:ptCount val="17"/>
                <c:pt idx="0">
                  <c:v>9.032</c:v>
                </c:pt>
                <c:pt idx="1">
                  <c:v>1.16667</c:v>
                </c:pt>
                <c:pt idx="2">
                  <c:v>7.742</c:v>
                </c:pt>
                <c:pt idx="3">
                  <c:v>1.75484</c:v>
                </c:pt>
                <c:pt idx="4">
                  <c:v>4.895</c:v>
                </c:pt>
                <c:pt idx="6">
                  <c:v>8</c:v>
                </c:pt>
                <c:pt idx="7">
                  <c:v>0.0483870967741936</c:v>
                </c:pt>
                <c:pt idx="8">
                  <c:v>100</c:v>
                </c:pt>
                <c:pt idx="9">
                  <c:v>0.0483870967741936</c:v>
                </c:pt>
                <c:pt idx="10">
                  <c:v>122.5806451612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Friuli Venezia Giulia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4286</c:v>
                </c:pt>
                <c:pt idx="4">
                  <c:v>0</c:v>
                </c:pt>
                <c:pt idx="6">
                  <c:v>0</c:v>
                </c:pt>
                <c:pt idx="7">
                  <c:v>0.0438709677419355</c:v>
                </c:pt>
                <c:pt idx="8">
                  <c:v>113.333333333333</c:v>
                </c:pt>
                <c:pt idx="9">
                  <c:v>0.0387096774193548</c:v>
                </c:pt>
                <c:pt idx="10">
                  <c:v>158.838709677419</c:v>
                </c:pt>
                <c:pt idx="12">
                  <c:v>3.8961038961039</c:v>
                </c:pt>
                <c:pt idx="13">
                  <c:v>1</c:v>
                </c:pt>
                <c:pt idx="14">
                  <c:v>3.8961038961039</c:v>
                </c:pt>
                <c:pt idx="15">
                  <c:v>1.60714285714286</c:v>
                </c:pt>
                <c:pt idx="16">
                  <c:v>2.36686390532544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51</c:f>
              <c:strCache>
                <c:ptCount val="1"/>
                <c:pt idx="0">
                  <c:v>Medie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Friuli Venezia Giulia'!$AB$52:$AB$68</c:f>
              <c:numCache>
                <c:formatCode>General</c:formatCode>
                <c:ptCount val="17"/>
                <c:pt idx="0">
                  <c:v>2.619</c:v>
                </c:pt>
                <c:pt idx="1">
                  <c:v>1.06186</c:v>
                </c:pt>
                <c:pt idx="2">
                  <c:v>2.466</c:v>
                </c:pt>
                <c:pt idx="3">
                  <c:v>1.30613</c:v>
                </c:pt>
                <c:pt idx="4">
                  <c:v>1.966</c:v>
                </c:pt>
                <c:pt idx="6">
                  <c:v>1.89965903555772</c:v>
                </c:pt>
                <c:pt idx="7">
                  <c:v>0.0227158001009591</c:v>
                </c:pt>
                <c:pt idx="8">
                  <c:v>103.960396039604</c:v>
                </c:pt>
                <c:pt idx="9">
                  <c:v>0.0218504362875892</c:v>
                </c:pt>
                <c:pt idx="10">
                  <c:v>138.140910074277</c:v>
                </c:pt>
                <c:pt idx="12">
                  <c:v>1.93921852387844</c:v>
                </c:pt>
                <c:pt idx="13">
                  <c:v>1.03076923076923</c:v>
                </c:pt>
                <c:pt idx="14">
                  <c:v>1.88133140376266</c:v>
                </c:pt>
                <c:pt idx="15">
                  <c:v>1.34008683068017</c:v>
                </c:pt>
                <c:pt idx="16">
                  <c:v>1.42644241004897</c:v>
                </c:pt>
              </c:numCache>
            </c:numRef>
          </c:val>
        </c:ser>
        <c:gapWidth val="150"/>
        <c:overlap val="0"/>
        <c:axId val="27766909"/>
        <c:axId val="45088160"/>
      </c:barChart>
      <c:catAx>
        <c:axId val="2776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8160"/>
        <c:crossesAt val="0"/>
        <c:auto val="1"/>
        <c:lblAlgn val="ctr"/>
        <c:lblOffset val="100"/>
        <c:noMultiLvlLbl val="0"/>
      </c:catAx>
      <c:valAx>
        <c:axId val="4508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6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1410788381743"/>
          <c:y val="0.902225145237312"/>
          <c:w val="0.81460580912863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88669397600383"/>
          <c:h val="0.856046840298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  <c:pt idx="14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Ligu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S$4:$S$18</c:f>
              <c:numCache>
                <c:formatCode>General</c:formatCode>
                <c:ptCount val="15"/>
                <c:pt idx="0">
                  <c:v>67.46</c:v>
                </c:pt>
                <c:pt idx="1">
                  <c:v>36</c:v>
                </c:pt>
                <c:pt idx="2">
                  <c:v>36</c:v>
                </c:pt>
                <c:pt idx="3">
                  <c:v>82.06</c:v>
                </c:pt>
                <c:pt idx="5">
                  <c:v>65.13</c:v>
                </c:pt>
                <c:pt idx="6">
                  <c:v>46</c:v>
                </c:pt>
                <c:pt idx="7">
                  <c:v>48</c:v>
                </c:pt>
                <c:pt idx="8">
                  <c:v>79.11</c:v>
                </c:pt>
                <c:pt idx="11">
                  <c:v>64.58</c:v>
                </c:pt>
                <c:pt idx="12">
                  <c:v>26</c:v>
                </c:pt>
                <c:pt idx="13">
                  <c:v>26</c:v>
                </c:pt>
                <c:pt idx="14">
                  <c:v>77.9</c:v>
                </c:pt>
              </c:numCache>
            </c:numRef>
          </c:val>
        </c:ser>
        <c:ser>
          <c:idx val="2"/>
          <c:order val="2"/>
          <c:tx>
            <c:strRef>
              <c:f>Ligu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T$4:$T$18</c:f>
              <c:numCache>
                <c:formatCode>General</c:formatCode>
                <c:ptCount val="15"/>
                <c:pt idx="0">
                  <c:v>4.64</c:v>
                </c:pt>
                <c:pt idx="1">
                  <c:v>3</c:v>
                </c:pt>
                <c:pt idx="2">
                  <c:v>3</c:v>
                </c:pt>
                <c:pt idx="3">
                  <c:v>6.04</c:v>
                </c:pt>
                <c:pt idx="5">
                  <c:v>2.83</c:v>
                </c:pt>
                <c:pt idx="6">
                  <c:v>6</c:v>
                </c:pt>
                <c:pt idx="7">
                  <c:v>6</c:v>
                </c:pt>
                <c:pt idx="8">
                  <c:v>3.7</c:v>
                </c:pt>
                <c:pt idx="11">
                  <c:v>3.66</c:v>
                </c:pt>
                <c:pt idx="12">
                  <c:v>5</c:v>
                </c:pt>
                <c:pt idx="13">
                  <c:v>5</c:v>
                </c:pt>
                <c:pt idx="14">
                  <c:v>4.73</c:v>
                </c:pt>
              </c:numCache>
            </c:numRef>
          </c:val>
        </c:ser>
        <c:ser>
          <c:idx val="3"/>
          <c:order val="3"/>
          <c:tx>
            <c:strRef>
              <c:f>Ligu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U$4:$U$18</c:f>
              <c:numCache>
                <c:formatCode>General</c:formatCode>
                <c:ptCount val="15"/>
                <c:pt idx="0">
                  <c:v>9.75</c:v>
                </c:pt>
                <c:pt idx="1">
                  <c:v>10</c:v>
                </c:pt>
                <c:pt idx="2">
                  <c:v>11</c:v>
                </c:pt>
                <c:pt idx="3">
                  <c:v>12.78</c:v>
                </c:pt>
                <c:pt idx="5">
                  <c:v>4.18</c:v>
                </c:pt>
                <c:pt idx="6">
                  <c:v>4</c:v>
                </c:pt>
                <c:pt idx="7">
                  <c:v>4</c:v>
                </c:pt>
                <c:pt idx="8">
                  <c:v>5.43</c:v>
                </c:pt>
                <c:pt idx="11">
                  <c:v>3.14</c:v>
                </c:pt>
                <c:pt idx="12">
                  <c:v>3</c:v>
                </c:pt>
                <c:pt idx="13">
                  <c:v>3</c:v>
                </c:pt>
                <c:pt idx="14">
                  <c:v>4.19</c:v>
                </c:pt>
              </c:numCache>
            </c:numRef>
          </c:val>
        </c:ser>
        <c:ser>
          <c:idx val="4"/>
          <c:order val="4"/>
          <c:tx>
            <c:strRef>
              <c:f>Ligu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V$4:$V$18</c:f>
              <c:numCache>
                <c:formatCode>General</c:formatCode>
                <c:ptCount val="15"/>
                <c:pt idx="0">
                  <c:v>0.55</c:v>
                </c:pt>
                <c:pt idx="1">
                  <c:v>1</c:v>
                </c:pt>
                <c:pt idx="2">
                  <c:v>1</c:v>
                </c:pt>
                <c:pt idx="3">
                  <c:v>0.67</c:v>
                </c:pt>
                <c:pt idx="5">
                  <c:v>0.54</c:v>
                </c:pt>
                <c:pt idx="6">
                  <c:v>2</c:v>
                </c:pt>
                <c:pt idx="7">
                  <c:v>2</c:v>
                </c:pt>
                <c:pt idx="8">
                  <c:v>0.66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  <c:pt idx="14">
                  <c:v>0.64</c:v>
                </c:pt>
              </c:numCache>
            </c:numRef>
          </c:val>
        </c:ser>
        <c:ser>
          <c:idx val="5"/>
          <c:order val="5"/>
          <c:tx>
            <c:strRef>
              <c:f>Ligu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W$4:$W$18</c:f>
              <c:numCache>
                <c:formatCode>General</c:formatCode>
                <c:ptCount val="15"/>
                <c:pt idx="0">
                  <c:v>2.92</c:v>
                </c:pt>
                <c:pt idx="1">
                  <c:v>13</c:v>
                </c:pt>
                <c:pt idx="2">
                  <c:v>13</c:v>
                </c:pt>
                <c:pt idx="3">
                  <c:v>4.25</c:v>
                </c:pt>
                <c:pt idx="5">
                  <c:v>2.32</c:v>
                </c:pt>
                <c:pt idx="6">
                  <c:v>7</c:v>
                </c:pt>
                <c:pt idx="7">
                  <c:v>7</c:v>
                </c:pt>
                <c:pt idx="8">
                  <c:v>3.35</c:v>
                </c:pt>
                <c:pt idx="11">
                  <c:v>2.07</c:v>
                </c:pt>
                <c:pt idx="12">
                  <c:v>9</c:v>
                </c:pt>
                <c:pt idx="13">
                  <c:v>9</c:v>
                </c:pt>
                <c:pt idx="14">
                  <c:v>2.86</c:v>
                </c:pt>
              </c:numCache>
            </c:numRef>
          </c:val>
        </c:ser>
        <c:ser>
          <c:idx val="6"/>
          <c:order val="6"/>
          <c:tx>
            <c:strRef>
              <c:f>Ligu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2.75</c:v>
                </c:pt>
                <c:pt idx="6">
                  <c:v>7</c:v>
                </c:pt>
                <c:pt idx="7">
                  <c:v>8</c:v>
                </c:pt>
                <c:pt idx="8">
                  <c:v>3.96</c:v>
                </c:pt>
                <c:pt idx="11">
                  <c:v>2.51</c:v>
                </c:pt>
                <c:pt idx="12">
                  <c:v>8</c:v>
                </c:pt>
                <c:pt idx="13">
                  <c:v>8</c:v>
                </c:pt>
                <c:pt idx="14">
                  <c:v>3.79</c:v>
                </c:pt>
              </c:numCache>
            </c:numRef>
          </c:val>
        </c:ser>
        <c:ser>
          <c:idx val="7"/>
          <c:order val="7"/>
          <c:tx>
            <c:strRef>
              <c:f>Ligu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Y$4:$Y$18</c:f>
              <c:numCache>
                <c:formatCode>General</c:formatCode>
                <c:ptCount val="15"/>
                <c:pt idx="0">
                  <c:v>2.63</c:v>
                </c:pt>
                <c:pt idx="1">
                  <c:v>5</c:v>
                </c:pt>
                <c:pt idx="2">
                  <c:v>5</c:v>
                </c:pt>
                <c:pt idx="3">
                  <c:v>3.9</c:v>
                </c:pt>
                <c:pt idx="5">
                  <c:v>6.22</c:v>
                </c:pt>
                <c:pt idx="6">
                  <c:v>10</c:v>
                </c:pt>
                <c:pt idx="7">
                  <c:v>13</c:v>
                </c:pt>
                <c:pt idx="8">
                  <c:v>9.89</c:v>
                </c:pt>
                <c:pt idx="11">
                  <c:v>6.03</c:v>
                </c:pt>
                <c:pt idx="12">
                  <c:v>7</c:v>
                </c:pt>
                <c:pt idx="13">
                  <c:v>7</c:v>
                </c:pt>
                <c:pt idx="14">
                  <c:v>9.37</c:v>
                </c:pt>
              </c:numCache>
            </c:numRef>
          </c:val>
        </c:ser>
        <c:ser>
          <c:idx val="8"/>
          <c:order val="8"/>
          <c:tx>
            <c:strRef>
              <c:f>Ligu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Z$4:$Z$18</c:f>
              <c:numCache>
                <c:formatCode>General</c:formatCode>
                <c:ptCount val="15"/>
                <c:pt idx="0">
                  <c:v>8.92</c:v>
                </c:pt>
                <c:pt idx="1">
                  <c:v>14</c:v>
                </c:pt>
                <c:pt idx="2">
                  <c:v>15</c:v>
                </c:pt>
                <c:pt idx="3">
                  <c:v>13.74</c:v>
                </c:pt>
                <c:pt idx="5">
                  <c:v>0.18</c:v>
                </c:pt>
                <c:pt idx="6">
                  <c:v>1</c:v>
                </c:pt>
                <c:pt idx="7">
                  <c:v>1</c:v>
                </c:pt>
                <c:pt idx="8">
                  <c:v>0.23</c:v>
                </c:pt>
                <c:pt idx="11">
                  <c:v>0.22</c:v>
                </c:pt>
                <c:pt idx="12">
                  <c:v>0</c:v>
                </c:pt>
                <c:pt idx="13">
                  <c:v>0</c:v>
                </c:pt>
                <c:pt idx="14">
                  <c:v>0.26</c:v>
                </c:pt>
              </c:numCache>
            </c:numRef>
          </c:val>
        </c:ser>
        <c:ser>
          <c:idx val="9"/>
          <c:order val="9"/>
          <c:tx>
            <c:strRef>
              <c:f>Ligu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AA$4:$AA$18</c:f>
              <c:numCache>
                <c:formatCode>General</c:formatCode>
                <c:ptCount val="15"/>
                <c:pt idx="0">
                  <c:v>0.15</c:v>
                </c:pt>
                <c:pt idx="1">
                  <c:v>0</c:v>
                </c:pt>
                <c:pt idx="2">
                  <c:v>0</c:v>
                </c:pt>
                <c:pt idx="3">
                  <c:v>0.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3</c:f>
              <c:strCache>
                <c:ptCount val="1"/>
                <c:pt idx="0">
                  <c:v> Totali 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iguria!$AB$4:$AB$18</c:f>
              <c:numCache>
                <c:formatCode>General</c:formatCode>
                <c:ptCount val="15"/>
                <c:pt idx="0">
                  <c:v>97.02</c:v>
                </c:pt>
                <c:pt idx="1">
                  <c:v>82</c:v>
                </c:pt>
                <c:pt idx="2">
                  <c:v>84</c:v>
                </c:pt>
                <c:pt idx="3">
                  <c:v>123.6</c:v>
                </c:pt>
                <c:pt idx="5">
                  <c:v>84.15</c:v>
                </c:pt>
                <c:pt idx="6">
                  <c:v>83</c:v>
                </c:pt>
                <c:pt idx="7">
                  <c:v>89</c:v>
                </c:pt>
                <c:pt idx="8">
                  <c:v>106.33</c:v>
                </c:pt>
                <c:pt idx="11">
                  <c:v>82.82</c:v>
                </c:pt>
                <c:pt idx="12">
                  <c:v>58</c:v>
                </c:pt>
                <c:pt idx="13">
                  <c:v>58</c:v>
                </c:pt>
                <c:pt idx="14">
                  <c:v>103.75</c:v>
                </c:pt>
              </c:numCache>
            </c:numRef>
          </c:val>
        </c:ser>
        <c:gapWidth val="150"/>
        <c:overlap val="0"/>
        <c:axId val="97129330"/>
        <c:axId val="16029963"/>
      </c:barChart>
      <c:catAx>
        <c:axId val="9712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29963"/>
        <c:crossesAt val="0"/>
        <c:auto val="1"/>
        <c:lblAlgn val="ctr"/>
        <c:lblOffset val="100"/>
        <c:noMultiLvlLbl val="0"/>
      </c:catAx>
      <c:valAx>
        <c:axId val="16029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29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404337609948"/>
          <c:y val="0.895517867958813"/>
          <c:w val="0.770975858268699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5352697095436"/>
          <c:h val="0.90310204976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S$52:$S$68</c:f>
              <c:numCache>
                <c:formatCode>General</c:formatCode>
                <c:ptCount val="17"/>
                <c:pt idx="0">
                  <c:v>0.534</c:v>
                </c:pt>
                <c:pt idx="1">
                  <c:v>1</c:v>
                </c:pt>
                <c:pt idx="2">
                  <c:v>0.534</c:v>
                </c:pt>
                <c:pt idx="3">
                  <c:v>1.21642</c:v>
                </c:pt>
                <c:pt idx="4">
                  <c:v>0.437</c:v>
                </c:pt>
                <c:pt idx="6">
                  <c:v>0.736987563334869</c:v>
                </c:pt>
                <c:pt idx="7">
                  <c:v>1.04347826086957</c:v>
                </c:pt>
                <c:pt idx="8">
                  <c:v>0.706279748195916</c:v>
                </c:pt>
                <c:pt idx="9">
                  <c:v>1.21464762782128</c:v>
                </c:pt>
                <c:pt idx="10">
                  <c:v>0.603090840557859</c:v>
                </c:pt>
                <c:pt idx="12">
                  <c:v>0.402601424589656</c:v>
                </c:pt>
                <c:pt idx="13">
                  <c:v>1</c:v>
                </c:pt>
                <c:pt idx="14">
                  <c:v>0.402601424589656</c:v>
                </c:pt>
                <c:pt idx="15">
                  <c:v>1.20625580675132</c:v>
                </c:pt>
                <c:pt idx="16">
                  <c:v>0.332650972364381</c:v>
                </c:pt>
              </c:numCache>
            </c:numRef>
          </c:val>
        </c:ser>
        <c:ser>
          <c:idx val="2"/>
          <c:order val="2"/>
          <c:tx>
            <c:strRef>
              <c:f>Ligu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T$52:$T$68</c:f>
              <c:numCache>
                <c:formatCode>General</c:formatCode>
                <c:ptCount val="17"/>
                <c:pt idx="0">
                  <c:v>0.647</c:v>
                </c:pt>
                <c:pt idx="1">
                  <c:v>1</c:v>
                </c:pt>
                <c:pt idx="2">
                  <c:v>0.647</c:v>
                </c:pt>
                <c:pt idx="3">
                  <c:v>1.30172</c:v>
                </c:pt>
                <c:pt idx="4">
                  <c:v>0.494</c:v>
                </c:pt>
                <c:pt idx="6">
                  <c:v>2.12014134275618</c:v>
                </c:pt>
                <c:pt idx="7">
                  <c:v>1</c:v>
                </c:pt>
                <c:pt idx="8">
                  <c:v>2.12014134275618</c:v>
                </c:pt>
                <c:pt idx="9">
                  <c:v>1.30742049469965</c:v>
                </c:pt>
                <c:pt idx="10">
                  <c:v>1.59574468085106</c:v>
                </c:pt>
                <c:pt idx="12">
                  <c:v>1.36612021857924</c:v>
                </c:pt>
                <c:pt idx="13">
                  <c:v>1</c:v>
                </c:pt>
                <c:pt idx="14">
                  <c:v>1.36612021857924</c:v>
                </c:pt>
                <c:pt idx="15">
                  <c:v>1.29234972677596</c:v>
                </c:pt>
                <c:pt idx="16">
                  <c:v>1.04602510460251</c:v>
                </c:pt>
              </c:numCache>
            </c:numRef>
          </c:val>
        </c:ser>
        <c:ser>
          <c:idx val="3"/>
          <c:order val="3"/>
          <c:tx>
            <c:strRef>
              <c:f>Ligu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U$52:$U$68</c:f>
              <c:numCache>
                <c:formatCode>General</c:formatCode>
                <c:ptCount val="17"/>
                <c:pt idx="0">
                  <c:v>1.128</c:v>
                </c:pt>
                <c:pt idx="1">
                  <c:v>1.1</c:v>
                </c:pt>
                <c:pt idx="2">
                  <c:v>1.026</c:v>
                </c:pt>
                <c:pt idx="3">
                  <c:v>1.31077</c:v>
                </c:pt>
                <c:pt idx="4">
                  <c:v>0.853</c:v>
                </c:pt>
                <c:pt idx="6">
                  <c:v>0.956937799043062</c:v>
                </c:pt>
                <c:pt idx="7">
                  <c:v>1</c:v>
                </c:pt>
                <c:pt idx="8">
                  <c:v>0.956937799043062</c:v>
                </c:pt>
                <c:pt idx="9">
                  <c:v>1.29904306220096</c:v>
                </c:pt>
                <c:pt idx="10">
                  <c:v>0.731261425959781</c:v>
                </c:pt>
                <c:pt idx="12">
                  <c:v>0.955414012738854</c:v>
                </c:pt>
                <c:pt idx="13">
                  <c:v>1</c:v>
                </c:pt>
                <c:pt idx="14">
                  <c:v>0.955414012738854</c:v>
                </c:pt>
                <c:pt idx="15">
                  <c:v>1.3343949044586</c:v>
                </c:pt>
                <c:pt idx="16">
                  <c:v>0.710900473933649</c:v>
                </c:pt>
              </c:numCache>
            </c:numRef>
          </c:val>
        </c:ser>
        <c:ser>
          <c:idx val="4"/>
          <c:order val="4"/>
          <c:tx>
            <c:strRef>
              <c:f>Ligu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V$52:$V$68</c:f>
              <c:numCache>
                <c:formatCode>General</c:formatCode>
                <c:ptCount val="17"/>
                <c:pt idx="0">
                  <c:v>1.818</c:v>
                </c:pt>
                <c:pt idx="1">
                  <c:v>1</c:v>
                </c:pt>
                <c:pt idx="2">
                  <c:v>1.818</c:v>
                </c:pt>
                <c:pt idx="3">
                  <c:v>1.21818</c:v>
                </c:pt>
                <c:pt idx="4">
                  <c:v>1.471</c:v>
                </c:pt>
                <c:pt idx="6">
                  <c:v>3.7037037037037</c:v>
                </c:pt>
                <c:pt idx="7">
                  <c:v>1</c:v>
                </c:pt>
                <c:pt idx="8">
                  <c:v>3.7037037037037</c:v>
                </c:pt>
                <c:pt idx="9">
                  <c:v>1.22222222222222</c:v>
                </c:pt>
                <c:pt idx="10">
                  <c:v>2.9411764705882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06666666666667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Ligu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W$52:$W$68</c:f>
              <c:numCache>
                <c:formatCode>General</c:formatCode>
                <c:ptCount val="17"/>
                <c:pt idx="0">
                  <c:v>4.452</c:v>
                </c:pt>
                <c:pt idx="1">
                  <c:v>1</c:v>
                </c:pt>
                <c:pt idx="2">
                  <c:v>4.452</c:v>
                </c:pt>
                <c:pt idx="3">
                  <c:v>1.45548</c:v>
                </c:pt>
                <c:pt idx="4">
                  <c:v>2.968</c:v>
                </c:pt>
                <c:pt idx="6">
                  <c:v>3.01724137931034</c:v>
                </c:pt>
                <c:pt idx="7">
                  <c:v>1</c:v>
                </c:pt>
                <c:pt idx="8">
                  <c:v>3.01724137931034</c:v>
                </c:pt>
                <c:pt idx="9">
                  <c:v>1.44396551724138</c:v>
                </c:pt>
                <c:pt idx="10">
                  <c:v>2.04678362573099</c:v>
                </c:pt>
                <c:pt idx="12">
                  <c:v>4.34782608695652</c:v>
                </c:pt>
                <c:pt idx="13">
                  <c:v>1</c:v>
                </c:pt>
                <c:pt idx="14">
                  <c:v>4.34782608695652</c:v>
                </c:pt>
                <c:pt idx="15">
                  <c:v>1.38164251207729</c:v>
                </c:pt>
                <c:pt idx="16">
                  <c:v>3.05084745762712</c:v>
                </c:pt>
              </c:numCache>
            </c:numRef>
          </c:val>
        </c:ser>
        <c:ser>
          <c:idx val="6"/>
          <c:order val="6"/>
          <c:tx>
            <c:strRef>
              <c:f>Ligu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90909090909091</c:v>
                </c:pt>
                <c:pt idx="7">
                  <c:v>1.14285714285714</c:v>
                </c:pt>
                <c:pt idx="8">
                  <c:v>2.54545454545455</c:v>
                </c:pt>
                <c:pt idx="9">
                  <c:v>1.44</c:v>
                </c:pt>
                <c:pt idx="10">
                  <c:v>1.98019801980198</c:v>
                </c:pt>
                <c:pt idx="12">
                  <c:v>3.18725099601594</c:v>
                </c:pt>
                <c:pt idx="13">
                  <c:v>1</c:v>
                </c:pt>
                <c:pt idx="14">
                  <c:v>3.18725099601594</c:v>
                </c:pt>
                <c:pt idx="15">
                  <c:v>1.50996015936255</c:v>
                </c:pt>
                <c:pt idx="16">
                  <c:v>2.0671834625323</c:v>
                </c:pt>
              </c:numCache>
            </c:numRef>
          </c:val>
        </c:ser>
        <c:ser>
          <c:idx val="7"/>
          <c:order val="7"/>
          <c:tx>
            <c:strRef>
              <c:f>Ligu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Y$52:$Y$68</c:f>
              <c:numCache>
                <c:formatCode>General</c:formatCode>
                <c:ptCount val="17"/>
                <c:pt idx="0">
                  <c:v>1.901</c:v>
                </c:pt>
                <c:pt idx="1">
                  <c:v>1</c:v>
                </c:pt>
                <c:pt idx="2">
                  <c:v>1.901</c:v>
                </c:pt>
                <c:pt idx="3">
                  <c:v>1.48289</c:v>
                </c:pt>
                <c:pt idx="4">
                  <c:v>1.266</c:v>
                </c:pt>
                <c:pt idx="6">
                  <c:v>2.09003215434084</c:v>
                </c:pt>
                <c:pt idx="7">
                  <c:v>1.3</c:v>
                </c:pt>
                <c:pt idx="8">
                  <c:v>1.60771704180064</c:v>
                </c:pt>
                <c:pt idx="9">
                  <c:v>1.59003215434084</c:v>
                </c:pt>
                <c:pt idx="10">
                  <c:v>1.29740518962076</c:v>
                </c:pt>
                <c:pt idx="12">
                  <c:v>1.16086235489221</c:v>
                </c:pt>
                <c:pt idx="13">
                  <c:v>1</c:v>
                </c:pt>
                <c:pt idx="14">
                  <c:v>1.16086235489221</c:v>
                </c:pt>
                <c:pt idx="15">
                  <c:v>1.55389718076285</c:v>
                </c:pt>
                <c:pt idx="16">
                  <c:v>0.741525423728814</c:v>
                </c:pt>
              </c:numCache>
            </c:numRef>
          </c:val>
        </c:ser>
        <c:ser>
          <c:idx val="8"/>
          <c:order val="8"/>
          <c:tx>
            <c:strRef>
              <c:f>Ligu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Z$52:$Z$68</c:f>
              <c:numCache>
                <c:formatCode>General</c:formatCode>
                <c:ptCount val="17"/>
                <c:pt idx="0">
                  <c:v>1.682</c:v>
                </c:pt>
                <c:pt idx="1">
                  <c:v>1.07143</c:v>
                </c:pt>
                <c:pt idx="2">
                  <c:v>1.57</c:v>
                </c:pt>
                <c:pt idx="3">
                  <c:v>1.54036</c:v>
                </c:pt>
                <c:pt idx="4">
                  <c:v>1.08</c:v>
                </c:pt>
                <c:pt idx="6">
                  <c:v>5.55555555555556</c:v>
                </c:pt>
                <c:pt idx="7">
                  <c:v>1</c:v>
                </c:pt>
                <c:pt idx="8">
                  <c:v>5.55555555555556</c:v>
                </c:pt>
                <c:pt idx="9">
                  <c:v>1.27777777777778</c:v>
                </c:pt>
                <c:pt idx="10">
                  <c:v>4.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18181818181818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Ligu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0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51</c:f>
              <c:strCache>
                <c:ptCount val="1"/>
                <c:pt idx="0">
                  <c:v>Medie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iguria!$AB$52:$AB$68</c:f>
              <c:numCache>
                <c:formatCode>General</c:formatCode>
                <c:ptCount val="17"/>
                <c:pt idx="0">
                  <c:v>0.866</c:v>
                </c:pt>
                <c:pt idx="1">
                  <c:v>1.02439</c:v>
                </c:pt>
                <c:pt idx="2">
                  <c:v>0.845</c:v>
                </c:pt>
                <c:pt idx="3">
                  <c:v>1.27396</c:v>
                </c:pt>
                <c:pt idx="4">
                  <c:v>0.675</c:v>
                </c:pt>
                <c:pt idx="6">
                  <c:v>1.05763517528223</c:v>
                </c:pt>
                <c:pt idx="7">
                  <c:v>1.07228915662651</c:v>
                </c:pt>
                <c:pt idx="8">
                  <c:v>0.986333927510398</c:v>
                </c:pt>
                <c:pt idx="9">
                  <c:v>1.26357694592989</c:v>
                </c:pt>
                <c:pt idx="10">
                  <c:v>0.830069016974445</c:v>
                </c:pt>
                <c:pt idx="12">
                  <c:v>0.700313933832408</c:v>
                </c:pt>
                <c:pt idx="13">
                  <c:v>1</c:v>
                </c:pt>
                <c:pt idx="14">
                  <c:v>0.700313933832408</c:v>
                </c:pt>
                <c:pt idx="15">
                  <c:v>1.25271673508814</c:v>
                </c:pt>
                <c:pt idx="16">
                  <c:v>0.555928304418672</c:v>
                </c:pt>
              </c:numCache>
            </c:numRef>
          </c:val>
        </c:ser>
        <c:gapWidth val="150"/>
        <c:overlap val="0"/>
        <c:axId val="90172130"/>
        <c:axId val="21658546"/>
      </c:barChart>
      <c:catAx>
        <c:axId val="9017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8546"/>
        <c:crossesAt val="0"/>
        <c:auto val="1"/>
        <c:lblAlgn val="ctr"/>
        <c:lblOffset val="100"/>
        <c:noMultiLvlLbl val="0"/>
      </c:catAx>
      <c:valAx>
        <c:axId val="21658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2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900471336183273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87671289846333"/>
          <c:h val="0.860589541691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S$4:$S$18</c:f>
              <c:numCache>
                <c:formatCode>General</c:formatCode>
                <c:ptCount val="15"/>
                <c:pt idx="0">
                  <c:v>103.5</c:v>
                </c:pt>
                <c:pt idx="1">
                  <c:v>95</c:v>
                </c:pt>
                <c:pt idx="2">
                  <c:v>96</c:v>
                </c:pt>
                <c:pt idx="3">
                  <c:v>133</c:v>
                </c:pt>
                <c:pt idx="5">
                  <c:v>106.2</c:v>
                </c:pt>
                <c:pt idx="6">
                  <c:v>108</c:v>
                </c:pt>
                <c:pt idx="7">
                  <c:v>109</c:v>
                </c:pt>
                <c:pt idx="8">
                  <c:v>133.8</c:v>
                </c:pt>
                <c:pt idx="11">
                  <c:v>108.57</c:v>
                </c:pt>
                <c:pt idx="12">
                  <c:v>95</c:v>
                </c:pt>
                <c:pt idx="13">
                  <c:v>96</c:v>
                </c:pt>
                <c:pt idx="14">
                  <c:v>136.27</c:v>
                </c:pt>
              </c:numCache>
            </c:numRef>
          </c:val>
        </c:ser>
        <c:ser>
          <c:idx val="2"/>
          <c:order val="2"/>
          <c:tx>
            <c:strRef>
              <c:f>'Emilia Romagn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T$4:$T$18</c:f>
              <c:numCache>
                <c:formatCode>General</c:formatCode>
                <c:ptCount val="15"/>
                <c:pt idx="0">
                  <c:v>29.42</c:v>
                </c:pt>
                <c:pt idx="1">
                  <c:v>61</c:v>
                </c:pt>
                <c:pt idx="2">
                  <c:v>63</c:v>
                </c:pt>
                <c:pt idx="3">
                  <c:v>41.67</c:v>
                </c:pt>
                <c:pt idx="5">
                  <c:v>13.74</c:v>
                </c:pt>
                <c:pt idx="6">
                  <c:v>29</c:v>
                </c:pt>
                <c:pt idx="7">
                  <c:v>29</c:v>
                </c:pt>
                <c:pt idx="8">
                  <c:v>19.18</c:v>
                </c:pt>
                <c:pt idx="11">
                  <c:v>13.41</c:v>
                </c:pt>
                <c:pt idx="12">
                  <c:v>33</c:v>
                </c:pt>
                <c:pt idx="13">
                  <c:v>33</c:v>
                </c:pt>
                <c:pt idx="14">
                  <c:v>18.77</c:v>
                </c:pt>
              </c:numCache>
            </c:numRef>
          </c:val>
        </c:ser>
        <c:ser>
          <c:idx val="3"/>
          <c:order val="3"/>
          <c:tx>
            <c:strRef>
              <c:f>'Emilia Romagn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U$4:$U$18</c:f>
              <c:numCache>
                <c:formatCode>General</c:formatCode>
                <c:ptCount val="15"/>
                <c:pt idx="0">
                  <c:v>15.48</c:v>
                </c:pt>
                <c:pt idx="1">
                  <c:v>21</c:v>
                </c:pt>
                <c:pt idx="2">
                  <c:v>21</c:v>
                </c:pt>
                <c:pt idx="3">
                  <c:v>21.86</c:v>
                </c:pt>
                <c:pt idx="5">
                  <c:v>4.85</c:v>
                </c:pt>
                <c:pt idx="6">
                  <c:v>5</c:v>
                </c:pt>
                <c:pt idx="7">
                  <c:v>6</c:v>
                </c:pt>
                <c:pt idx="8">
                  <c:v>7.22</c:v>
                </c:pt>
                <c:pt idx="11">
                  <c:v>4.01</c:v>
                </c:pt>
                <c:pt idx="12">
                  <c:v>5</c:v>
                </c:pt>
                <c:pt idx="13">
                  <c:v>6</c:v>
                </c:pt>
                <c:pt idx="14">
                  <c:v>5.68</c:v>
                </c:pt>
              </c:numCache>
            </c:numRef>
          </c:val>
        </c:ser>
        <c:ser>
          <c:idx val="4"/>
          <c:order val="4"/>
          <c:tx>
            <c:strRef>
              <c:f>'Emilia Romagn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V$4:$V$18</c:f>
              <c:numCache>
                <c:formatCode>General</c:formatCode>
                <c:ptCount val="15"/>
                <c:pt idx="0">
                  <c:v>7.6</c:v>
                </c:pt>
                <c:pt idx="1">
                  <c:v>24</c:v>
                </c:pt>
                <c:pt idx="2">
                  <c:v>26</c:v>
                </c:pt>
                <c:pt idx="3">
                  <c:v>11.12</c:v>
                </c:pt>
                <c:pt idx="5">
                  <c:v>8.99</c:v>
                </c:pt>
                <c:pt idx="6">
                  <c:v>26</c:v>
                </c:pt>
                <c:pt idx="7">
                  <c:v>27</c:v>
                </c:pt>
                <c:pt idx="8">
                  <c:v>12.61</c:v>
                </c:pt>
                <c:pt idx="11">
                  <c:v>8.81</c:v>
                </c:pt>
                <c:pt idx="12">
                  <c:v>31</c:v>
                </c:pt>
                <c:pt idx="13">
                  <c:v>31</c:v>
                </c:pt>
                <c:pt idx="14">
                  <c:v>12.68</c:v>
                </c:pt>
              </c:numCache>
            </c:numRef>
          </c:val>
        </c:ser>
        <c:ser>
          <c:idx val="5"/>
          <c:order val="5"/>
          <c:tx>
            <c:strRef>
              <c:f>'Emilia Romagn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W$4:$W$18</c:f>
              <c:numCache>
                <c:formatCode>General</c:formatCode>
                <c:ptCount val="15"/>
                <c:pt idx="0">
                  <c:v>22.54</c:v>
                </c:pt>
                <c:pt idx="1">
                  <c:v>108</c:v>
                </c:pt>
                <c:pt idx="2">
                  <c:v>119</c:v>
                </c:pt>
                <c:pt idx="3">
                  <c:v>34.14</c:v>
                </c:pt>
                <c:pt idx="5">
                  <c:v>20.03</c:v>
                </c:pt>
                <c:pt idx="6">
                  <c:v>84</c:v>
                </c:pt>
                <c:pt idx="7">
                  <c:v>88</c:v>
                </c:pt>
                <c:pt idx="8">
                  <c:v>29.49</c:v>
                </c:pt>
                <c:pt idx="11">
                  <c:v>20.14</c:v>
                </c:pt>
                <c:pt idx="12">
                  <c:v>73</c:v>
                </c:pt>
                <c:pt idx="13">
                  <c:v>76</c:v>
                </c:pt>
                <c:pt idx="14">
                  <c:v>29.8</c:v>
                </c:pt>
              </c:numCache>
            </c:numRef>
          </c:val>
        </c:ser>
        <c:ser>
          <c:idx val="6"/>
          <c:order val="6"/>
          <c:tx>
            <c:strRef>
              <c:f>'Emilia Romagn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9.9</c:v>
                </c:pt>
                <c:pt idx="6">
                  <c:v>24</c:v>
                </c:pt>
                <c:pt idx="7">
                  <c:v>25</c:v>
                </c:pt>
                <c:pt idx="8">
                  <c:v>15.8</c:v>
                </c:pt>
                <c:pt idx="11">
                  <c:v>9.03</c:v>
                </c:pt>
                <c:pt idx="12">
                  <c:v>26</c:v>
                </c:pt>
                <c:pt idx="13">
                  <c:v>28</c:v>
                </c:pt>
                <c:pt idx="14">
                  <c:v>14.07</c:v>
                </c:pt>
              </c:numCache>
            </c:numRef>
          </c:val>
        </c:ser>
        <c:ser>
          <c:idx val="7"/>
          <c:order val="7"/>
          <c:tx>
            <c:strRef>
              <c:f>'Emilia Romagn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Y$4:$Y$18</c:f>
              <c:numCache>
                <c:formatCode>General</c:formatCode>
                <c:ptCount val="15"/>
                <c:pt idx="0">
                  <c:v>11.23</c:v>
                </c:pt>
                <c:pt idx="1">
                  <c:v>36</c:v>
                </c:pt>
                <c:pt idx="2">
                  <c:v>38</c:v>
                </c:pt>
                <c:pt idx="3">
                  <c:v>17.54</c:v>
                </c:pt>
                <c:pt idx="5">
                  <c:v>9.86</c:v>
                </c:pt>
                <c:pt idx="6">
                  <c:v>38</c:v>
                </c:pt>
                <c:pt idx="7">
                  <c:v>41</c:v>
                </c:pt>
                <c:pt idx="8">
                  <c:v>19.33</c:v>
                </c:pt>
                <c:pt idx="11">
                  <c:v>9.74</c:v>
                </c:pt>
                <c:pt idx="12">
                  <c:v>33</c:v>
                </c:pt>
                <c:pt idx="13">
                  <c:v>37</c:v>
                </c:pt>
                <c:pt idx="14">
                  <c:v>18.22</c:v>
                </c:pt>
              </c:numCache>
            </c:numRef>
          </c:val>
        </c:ser>
        <c:ser>
          <c:idx val="8"/>
          <c:order val="8"/>
          <c:tx>
            <c:strRef>
              <c:f>'Emilia Romagn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Z$4:$Z$18</c:f>
              <c:numCache>
                <c:formatCode>General</c:formatCode>
                <c:ptCount val="15"/>
                <c:pt idx="0">
                  <c:v>11.47</c:v>
                </c:pt>
                <c:pt idx="1">
                  <c:v>37</c:v>
                </c:pt>
                <c:pt idx="2">
                  <c:v>37</c:v>
                </c:pt>
                <c:pt idx="3">
                  <c:v>20.27</c:v>
                </c:pt>
                <c:pt idx="5">
                  <c:v>0.28</c:v>
                </c:pt>
                <c:pt idx="6">
                  <c:v>1</c:v>
                </c:pt>
                <c:pt idx="7">
                  <c:v>1</c:v>
                </c:pt>
                <c:pt idx="8">
                  <c:v>0.45</c:v>
                </c:pt>
                <c:pt idx="11">
                  <c:v>0.35</c:v>
                </c:pt>
                <c:pt idx="12">
                  <c:v>0</c:v>
                </c:pt>
                <c:pt idx="13">
                  <c:v>0</c:v>
                </c:pt>
                <c:pt idx="14">
                  <c:v>0.45</c:v>
                </c:pt>
              </c:numCache>
            </c:numRef>
          </c:val>
        </c:ser>
        <c:ser>
          <c:idx val="9"/>
          <c:order val="9"/>
          <c:tx>
            <c:strRef>
              <c:f>'Emilia Romagn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AA$4:$AA$18</c:f>
              <c:numCache>
                <c:formatCode>General</c:formatCode>
                <c:ptCount val="15"/>
                <c:pt idx="0">
                  <c:v>0.29</c:v>
                </c:pt>
                <c:pt idx="1">
                  <c:v>1</c:v>
                </c:pt>
                <c:pt idx="2">
                  <c:v>1</c:v>
                </c:pt>
                <c:pt idx="3">
                  <c:v>0.4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3</c:f>
              <c:strCache>
                <c:ptCount val="1"/>
                <c:pt idx="0">
                  <c:v> Totali 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Emilia Romagna'!$AB$4:$AB$18</c:f>
              <c:numCache>
                <c:formatCode>General</c:formatCode>
                <c:ptCount val="15"/>
                <c:pt idx="0">
                  <c:v>201.53</c:v>
                </c:pt>
                <c:pt idx="1">
                  <c:v>383</c:v>
                </c:pt>
                <c:pt idx="2">
                  <c:v>401</c:v>
                </c:pt>
                <c:pt idx="3">
                  <c:v>280.01</c:v>
                </c:pt>
                <c:pt idx="5">
                  <c:v>173.85</c:v>
                </c:pt>
                <c:pt idx="6">
                  <c:v>315</c:v>
                </c:pt>
                <c:pt idx="7">
                  <c:v>326</c:v>
                </c:pt>
                <c:pt idx="8">
                  <c:v>237.88</c:v>
                </c:pt>
                <c:pt idx="11">
                  <c:v>174.06</c:v>
                </c:pt>
                <c:pt idx="12">
                  <c:v>296</c:v>
                </c:pt>
                <c:pt idx="13">
                  <c:v>307</c:v>
                </c:pt>
                <c:pt idx="14">
                  <c:v>235.94</c:v>
                </c:pt>
              </c:numCache>
            </c:numRef>
          </c:val>
        </c:ser>
        <c:gapWidth val="150"/>
        <c:overlap val="0"/>
        <c:axId val="92972116"/>
        <c:axId val="61103708"/>
      </c:barChart>
      <c:catAx>
        <c:axId val="9297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03708"/>
        <c:crossesAt val="0"/>
        <c:auto val="1"/>
        <c:lblAlgn val="ctr"/>
        <c:lblOffset val="100"/>
        <c:noMultiLvlLbl val="0"/>
      </c:catAx>
      <c:valAx>
        <c:axId val="61103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72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810796198873"/>
          <c:y val="0.895517867958813"/>
          <c:w val="0.80472437670250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6348547717842"/>
          <c:h val="0.924586210676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S$52:$S$68</c:f>
              <c:numCache>
                <c:formatCode>General</c:formatCode>
                <c:ptCount val="17"/>
                <c:pt idx="0">
                  <c:v>0.928</c:v>
                </c:pt>
                <c:pt idx="1">
                  <c:v>1.01053</c:v>
                </c:pt>
                <c:pt idx="2">
                  <c:v>0.918</c:v>
                </c:pt>
                <c:pt idx="3">
                  <c:v>1.28502</c:v>
                </c:pt>
                <c:pt idx="4">
                  <c:v>0.717</c:v>
                </c:pt>
                <c:pt idx="6">
                  <c:v>1.02636534839925</c:v>
                </c:pt>
                <c:pt idx="7">
                  <c:v>1.00925925925926</c:v>
                </c:pt>
                <c:pt idx="8">
                  <c:v>1.01694915254237</c:v>
                </c:pt>
                <c:pt idx="9">
                  <c:v>1.25988700564972</c:v>
                </c:pt>
                <c:pt idx="10">
                  <c:v>0.808065831418193</c:v>
                </c:pt>
                <c:pt idx="12">
                  <c:v>0.884222160817906</c:v>
                </c:pt>
                <c:pt idx="13">
                  <c:v>1.01052631578947</c:v>
                </c:pt>
                <c:pt idx="14">
                  <c:v>0.875011513309386</c:v>
                </c:pt>
                <c:pt idx="15">
                  <c:v>1.255134935986</c:v>
                </c:pt>
                <c:pt idx="16">
                  <c:v>0.699555490781899</c:v>
                </c:pt>
              </c:numCache>
            </c:numRef>
          </c:val>
        </c:ser>
        <c:ser>
          <c:idx val="2"/>
          <c:order val="2"/>
          <c:tx>
            <c:strRef>
              <c:f>'Emilia Romagna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T$52:$T$68</c:f>
              <c:numCache>
                <c:formatCode>General</c:formatCode>
                <c:ptCount val="17"/>
                <c:pt idx="0">
                  <c:v>2.141</c:v>
                </c:pt>
                <c:pt idx="1">
                  <c:v>1.03279</c:v>
                </c:pt>
                <c:pt idx="2">
                  <c:v>2.073</c:v>
                </c:pt>
                <c:pt idx="3">
                  <c:v>1.41638</c:v>
                </c:pt>
                <c:pt idx="4">
                  <c:v>1.489</c:v>
                </c:pt>
                <c:pt idx="6">
                  <c:v>2.11062590975255</c:v>
                </c:pt>
                <c:pt idx="7">
                  <c:v>1</c:v>
                </c:pt>
                <c:pt idx="8">
                  <c:v>2.11062590975255</c:v>
                </c:pt>
                <c:pt idx="9">
                  <c:v>1.39592430858806</c:v>
                </c:pt>
                <c:pt idx="10">
                  <c:v>1.4894709809964</c:v>
                </c:pt>
                <c:pt idx="12">
                  <c:v>2.46085011185682</c:v>
                </c:pt>
                <c:pt idx="13">
                  <c:v>1</c:v>
                </c:pt>
                <c:pt idx="14">
                  <c:v>2.46085011185682</c:v>
                </c:pt>
                <c:pt idx="15">
                  <c:v>1.39970171513796</c:v>
                </c:pt>
                <c:pt idx="16">
                  <c:v>1.72774869109948</c:v>
                </c:pt>
              </c:numCache>
            </c:numRef>
          </c:val>
        </c:ser>
        <c:ser>
          <c:idx val="3"/>
          <c:order val="3"/>
          <c:tx>
            <c:strRef>
              <c:f>'Emilia Romagna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U$52:$U$68</c:f>
              <c:numCache>
                <c:formatCode>General</c:formatCode>
                <c:ptCount val="17"/>
                <c:pt idx="0">
                  <c:v>1.357</c:v>
                </c:pt>
                <c:pt idx="1">
                  <c:v>1</c:v>
                </c:pt>
                <c:pt idx="2">
                  <c:v>1.357</c:v>
                </c:pt>
                <c:pt idx="3">
                  <c:v>1.41214</c:v>
                </c:pt>
                <c:pt idx="4">
                  <c:v>0.952</c:v>
                </c:pt>
                <c:pt idx="6">
                  <c:v>1.23711340206186</c:v>
                </c:pt>
                <c:pt idx="7">
                  <c:v>1.2</c:v>
                </c:pt>
                <c:pt idx="8">
                  <c:v>1.03092783505155</c:v>
                </c:pt>
                <c:pt idx="9">
                  <c:v>1.48865979381443</c:v>
                </c:pt>
                <c:pt idx="10">
                  <c:v>0.824175824175824</c:v>
                </c:pt>
                <c:pt idx="12">
                  <c:v>1.49625935162095</c:v>
                </c:pt>
                <c:pt idx="13">
                  <c:v>1.2</c:v>
                </c:pt>
                <c:pt idx="14">
                  <c:v>1.24688279301746</c:v>
                </c:pt>
                <c:pt idx="15">
                  <c:v>1.41645885286783</c:v>
                </c:pt>
                <c:pt idx="16">
                  <c:v>1.04529616724739</c:v>
                </c:pt>
              </c:numCache>
            </c:numRef>
          </c:val>
        </c:ser>
        <c:ser>
          <c:idx val="4"/>
          <c:order val="4"/>
          <c:tx>
            <c:strRef>
              <c:f>'Emilia Romagna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V$52:$V$68</c:f>
              <c:numCache>
                <c:formatCode>General</c:formatCode>
                <c:ptCount val="17"/>
                <c:pt idx="0">
                  <c:v>3.421</c:v>
                </c:pt>
                <c:pt idx="1">
                  <c:v>1.08333</c:v>
                </c:pt>
                <c:pt idx="2">
                  <c:v>3.158</c:v>
                </c:pt>
                <c:pt idx="3">
                  <c:v>1.46316</c:v>
                </c:pt>
                <c:pt idx="4">
                  <c:v>2.285</c:v>
                </c:pt>
                <c:pt idx="6">
                  <c:v>3.00333704115684</c:v>
                </c:pt>
                <c:pt idx="7">
                  <c:v>1.03846153846154</c:v>
                </c:pt>
                <c:pt idx="8">
                  <c:v>2.89210233592881</c:v>
                </c:pt>
                <c:pt idx="9">
                  <c:v>1.40266963292547</c:v>
                </c:pt>
                <c:pt idx="10">
                  <c:v>2.09627329192547</c:v>
                </c:pt>
                <c:pt idx="12">
                  <c:v>3.51872871736663</c:v>
                </c:pt>
                <c:pt idx="13">
                  <c:v>1</c:v>
                </c:pt>
                <c:pt idx="14">
                  <c:v>3.51872871736663</c:v>
                </c:pt>
                <c:pt idx="15">
                  <c:v>1.43927355278093</c:v>
                </c:pt>
                <c:pt idx="16">
                  <c:v>2.38645111624326</c:v>
                </c:pt>
              </c:numCache>
            </c:numRef>
          </c:val>
        </c:ser>
        <c:ser>
          <c:idx val="5"/>
          <c:order val="5"/>
          <c:tx>
            <c:strRef>
              <c:f>'Emilia Romagna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W$52:$W$68</c:f>
              <c:numCache>
                <c:formatCode>General</c:formatCode>
                <c:ptCount val="17"/>
                <c:pt idx="0">
                  <c:v>5.28</c:v>
                </c:pt>
                <c:pt idx="1">
                  <c:v>1.10185</c:v>
                </c:pt>
                <c:pt idx="2">
                  <c:v>4.791</c:v>
                </c:pt>
                <c:pt idx="3">
                  <c:v>1.51464</c:v>
                </c:pt>
                <c:pt idx="4">
                  <c:v>3.368</c:v>
                </c:pt>
                <c:pt idx="6">
                  <c:v>4.39340988517224</c:v>
                </c:pt>
                <c:pt idx="7">
                  <c:v>1.04761904761905</c:v>
                </c:pt>
                <c:pt idx="8">
                  <c:v>4.19370943584623</c:v>
                </c:pt>
                <c:pt idx="9">
                  <c:v>1.47229156265602</c:v>
                </c:pt>
                <c:pt idx="10">
                  <c:v>2.89759631215015</c:v>
                </c:pt>
                <c:pt idx="12">
                  <c:v>3.77358490566038</c:v>
                </c:pt>
                <c:pt idx="13">
                  <c:v>1.04109589041096</c:v>
                </c:pt>
                <c:pt idx="14">
                  <c:v>3.62462760675273</c:v>
                </c:pt>
                <c:pt idx="15">
                  <c:v>1.47964250248262</c:v>
                </c:pt>
                <c:pt idx="16">
                  <c:v>2.4869109947644</c:v>
                </c:pt>
              </c:numCache>
            </c:numRef>
          </c:val>
        </c:ser>
        <c:ser>
          <c:idx val="6"/>
          <c:order val="6"/>
          <c:tx>
            <c:strRef>
              <c:f>'Emilia Romagna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52525252525253</c:v>
                </c:pt>
                <c:pt idx="7">
                  <c:v>1.04166666666667</c:v>
                </c:pt>
                <c:pt idx="8">
                  <c:v>2.42424242424242</c:v>
                </c:pt>
                <c:pt idx="9">
                  <c:v>1.5959595959596</c:v>
                </c:pt>
                <c:pt idx="10">
                  <c:v>1.55763239875389</c:v>
                </c:pt>
                <c:pt idx="12">
                  <c:v>3.10077519379845</c:v>
                </c:pt>
                <c:pt idx="13">
                  <c:v>1.07692307692308</c:v>
                </c:pt>
                <c:pt idx="14">
                  <c:v>2.87929125138427</c:v>
                </c:pt>
                <c:pt idx="15">
                  <c:v>1.55813953488372</c:v>
                </c:pt>
                <c:pt idx="16">
                  <c:v>1.95121951219512</c:v>
                </c:pt>
              </c:numCache>
            </c:numRef>
          </c:val>
        </c:ser>
        <c:ser>
          <c:idx val="7"/>
          <c:order val="7"/>
          <c:tx>
            <c:strRef>
              <c:f>'Emilia Romagna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Y$52:$Y$68</c:f>
              <c:numCache>
                <c:formatCode>General</c:formatCode>
                <c:ptCount val="17"/>
                <c:pt idx="0">
                  <c:v>3.384</c:v>
                </c:pt>
                <c:pt idx="1">
                  <c:v>1.05556</c:v>
                </c:pt>
                <c:pt idx="2">
                  <c:v>3.206</c:v>
                </c:pt>
                <c:pt idx="3">
                  <c:v>1.56189</c:v>
                </c:pt>
                <c:pt idx="4">
                  <c:v>2.121</c:v>
                </c:pt>
                <c:pt idx="6">
                  <c:v>4.15821501014199</c:v>
                </c:pt>
                <c:pt idx="7">
                  <c:v>1.07894736842105</c:v>
                </c:pt>
                <c:pt idx="8">
                  <c:v>3.85395537525355</c:v>
                </c:pt>
                <c:pt idx="9">
                  <c:v>1.9604462474645</c:v>
                </c:pt>
                <c:pt idx="10">
                  <c:v>2.07700101317123</c:v>
                </c:pt>
                <c:pt idx="12">
                  <c:v>3.79876796714579</c:v>
                </c:pt>
                <c:pt idx="13">
                  <c:v>1.12121212121212</c:v>
                </c:pt>
                <c:pt idx="14">
                  <c:v>3.38809034907598</c:v>
                </c:pt>
                <c:pt idx="15">
                  <c:v>1.87063655030801</c:v>
                </c:pt>
                <c:pt idx="16">
                  <c:v>1.99031737493276</c:v>
                </c:pt>
              </c:numCache>
            </c:numRef>
          </c:val>
        </c:ser>
        <c:ser>
          <c:idx val="8"/>
          <c:order val="8"/>
          <c:tx>
            <c:strRef>
              <c:f>'Emilia Romagna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Z$52:$Z$68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76722</c:v>
                </c:pt>
                <c:pt idx="4">
                  <c:v>1.793</c:v>
                </c:pt>
                <c:pt idx="6">
                  <c:v>3.57142857142857</c:v>
                </c:pt>
                <c:pt idx="7">
                  <c:v>1</c:v>
                </c:pt>
                <c:pt idx="8">
                  <c:v>3.57142857142857</c:v>
                </c:pt>
                <c:pt idx="9">
                  <c:v>1.60714285714286</c:v>
                </c:pt>
                <c:pt idx="10">
                  <c:v>2.1739130434782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8571428571429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Emilia Romagna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AA$52:$AA$68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1379</c:v>
                </c:pt>
                <c:pt idx="4">
                  <c:v>2.3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51</c:f>
              <c:strCache>
                <c:ptCount val="1"/>
                <c:pt idx="0">
                  <c:v>Medie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Emilia Romagna'!$AB$52:$AB$68</c:f>
              <c:numCache>
                <c:formatCode>General</c:formatCode>
                <c:ptCount val="17"/>
                <c:pt idx="0">
                  <c:v>1.99</c:v>
                </c:pt>
                <c:pt idx="1">
                  <c:v>1.047</c:v>
                </c:pt>
                <c:pt idx="2">
                  <c:v>1.9</c:v>
                </c:pt>
                <c:pt idx="3">
                  <c:v>1.38942</c:v>
                </c:pt>
                <c:pt idx="4">
                  <c:v>1.412</c:v>
                </c:pt>
                <c:pt idx="6">
                  <c:v>1.87517975266034</c:v>
                </c:pt>
                <c:pt idx="7">
                  <c:v>1.03492063492064</c:v>
                </c:pt>
                <c:pt idx="8">
                  <c:v>1.81190681622088</c:v>
                </c:pt>
                <c:pt idx="9">
                  <c:v>1.36830601092896</c:v>
                </c:pt>
                <c:pt idx="10">
                  <c:v>1.35191175250892</c:v>
                </c:pt>
                <c:pt idx="12">
                  <c:v>1.76375962311847</c:v>
                </c:pt>
                <c:pt idx="13">
                  <c:v>1.03716216216216</c:v>
                </c:pt>
                <c:pt idx="14">
                  <c:v>1.70056302424451</c:v>
                </c:pt>
                <c:pt idx="15">
                  <c:v>1.35550959439274</c:v>
                </c:pt>
                <c:pt idx="16">
                  <c:v>1.28446508514288</c:v>
                </c:pt>
              </c:numCache>
            </c:numRef>
          </c:val>
        </c:ser>
        <c:gapWidth val="150"/>
        <c:overlap val="0"/>
        <c:axId val="93364717"/>
        <c:axId val="54830439"/>
      </c:barChart>
      <c:catAx>
        <c:axId val="9336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0439"/>
        <c:crossesAt val="0"/>
        <c:auto val="1"/>
        <c:lblAlgn val="ctr"/>
        <c:lblOffset val="100"/>
        <c:noMultiLvlLbl val="0"/>
      </c:catAx>
      <c:valAx>
        <c:axId val="54830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4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8174273858921"/>
          <c:y val="0.900252110051518"/>
          <c:w val="0.80215767634854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4595662390052"/>
          <c:h val="0.88885523924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R$4:$R$18</c:f>
              <c:numCache>
                <c:formatCode>General</c:formatCode>
                <c:ptCount val="15"/>
                <c:pt idx="0">
                  <c:v>10.87</c:v>
                </c:pt>
                <c:pt idx="1">
                  <c:v>14</c:v>
                </c:pt>
                <c:pt idx="2">
                  <c:v>14</c:v>
                </c:pt>
                <c:pt idx="3">
                  <c:v>14.59</c:v>
                </c:pt>
                <c:pt idx="5">
                  <c:v>5.81</c:v>
                </c:pt>
                <c:pt idx="6">
                  <c:v>7</c:v>
                </c:pt>
                <c:pt idx="7">
                  <c:v>7</c:v>
                </c:pt>
                <c:pt idx="8">
                  <c:v>8.23</c:v>
                </c:pt>
                <c:pt idx="11">
                  <c:v>6.04</c:v>
                </c:pt>
                <c:pt idx="12">
                  <c:v>8</c:v>
                </c:pt>
                <c:pt idx="13">
                  <c:v>8</c:v>
                </c:pt>
                <c:pt idx="14">
                  <c:v>8.53</c:v>
                </c:pt>
              </c:numCache>
            </c:numRef>
          </c:val>
        </c:ser>
        <c:ser>
          <c:idx val="1"/>
          <c:order val="1"/>
          <c:tx>
            <c:strRef>
              <c:f>Tosca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S$4:$S$18</c:f>
              <c:numCache>
                <c:formatCode>General</c:formatCode>
                <c:ptCount val="15"/>
                <c:pt idx="0">
                  <c:v>111.82</c:v>
                </c:pt>
                <c:pt idx="1">
                  <c:v>94</c:v>
                </c:pt>
                <c:pt idx="2">
                  <c:v>96</c:v>
                </c:pt>
                <c:pt idx="3">
                  <c:v>140.91</c:v>
                </c:pt>
                <c:pt idx="5">
                  <c:v>104.18</c:v>
                </c:pt>
                <c:pt idx="6">
                  <c:v>105</c:v>
                </c:pt>
                <c:pt idx="7">
                  <c:v>106</c:v>
                </c:pt>
                <c:pt idx="8">
                  <c:v>130.01</c:v>
                </c:pt>
                <c:pt idx="11">
                  <c:v>108.19</c:v>
                </c:pt>
                <c:pt idx="12">
                  <c:v>98</c:v>
                </c:pt>
                <c:pt idx="13">
                  <c:v>100</c:v>
                </c:pt>
                <c:pt idx="14">
                  <c:v>135.85</c:v>
                </c:pt>
              </c:numCache>
            </c:numRef>
          </c:val>
        </c:ser>
        <c:ser>
          <c:idx val="2"/>
          <c:order val="2"/>
          <c:tx>
            <c:strRef>
              <c:f>Tosca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T$4:$T$18</c:f>
              <c:numCache>
                <c:formatCode>General</c:formatCode>
                <c:ptCount val="15"/>
                <c:pt idx="0">
                  <c:v>19.21</c:v>
                </c:pt>
                <c:pt idx="1">
                  <c:v>35</c:v>
                </c:pt>
                <c:pt idx="2">
                  <c:v>38</c:v>
                </c:pt>
                <c:pt idx="3">
                  <c:v>26.34</c:v>
                </c:pt>
                <c:pt idx="5">
                  <c:v>9.55</c:v>
                </c:pt>
                <c:pt idx="6">
                  <c:v>15</c:v>
                </c:pt>
                <c:pt idx="7">
                  <c:v>15</c:v>
                </c:pt>
                <c:pt idx="8">
                  <c:v>12.94</c:v>
                </c:pt>
                <c:pt idx="11">
                  <c:v>9.59</c:v>
                </c:pt>
                <c:pt idx="12">
                  <c:v>18</c:v>
                </c:pt>
                <c:pt idx="13">
                  <c:v>19</c:v>
                </c:pt>
                <c:pt idx="14">
                  <c:v>13.21</c:v>
                </c:pt>
              </c:numCache>
            </c:numRef>
          </c:val>
        </c:ser>
        <c:ser>
          <c:idx val="3"/>
          <c:order val="3"/>
          <c:tx>
            <c:strRef>
              <c:f>Tosca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U$4:$U$18</c:f>
              <c:numCache>
                <c:formatCode>General</c:formatCode>
                <c:ptCount val="15"/>
                <c:pt idx="0">
                  <c:v>7.89</c:v>
                </c:pt>
                <c:pt idx="1">
                  <c:v>7</c:v>
                </c:pt>
                <c:pt idx="2">
                  <c:v>7</c:v>
                </c:pt>
                <c:pt idx="3">
                  <c:v>10.66</c:v>
                </c:pt>
                <c:pt idx="5">
                  <c:v>3.29</c:v>
                </c:pt>
                <c:pt idx="6">
                  <c:v>5</c:v>
                </c:pt>
                <c:pt idx="7">
                  <c:v>5</c:v>
                </c:pt>
                <c:pt idx="8">
                  <c:v>4.5</c:v>
                </c:pt>
                <c:pt idx="11">
                  <c:v>4.21</c:v>
                </c:pt>
                <c:pt idx="12">
                  <c:v>3</c:v>
                </c:pt>
                <c:pt idx="13">
                  <c:v>3</c:v>
                </c:pt>
                <c:pt idx="14">
                  <c:v>5.51</c:v>
                </c:pt>
              </c:numCache>
            </c:numRef>
          </c:val>
        </c:ser>
        <c:ser>
          <c:idx val="4"/>
          <c:order val="4"/>
          <c:tx>
            <c:strRef>
              <c:f>Tosca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V$4:$V$18</c:f>
              <c:numCache>
                <c:formatCode>General</c:formatCode>
                <c:ptCount val="15"/>
                <c:pt idx="0">
                  <c:v>3.83</c:v>
                </c:pt>
                <c:pt idx="1">
                  <c:v>4</c:v>
                </c:pt>
                <c:pt idx="2">
                  <c:v>4</c:v>
                </c:pt>
                <c:pt idx="3">
                  <c:v>5.58</c:v>
                </c:pt>
                <c:pt idx="5">
                  <c:v>4.56</c:v>
                </c:pt>
                <c:pt idx="6">
                  <c:v>11</c:v>
                </c:pt>
                <c:pt idx="7">
                  <c:v>11</c:v>
                </c:pt>
                <c:pt idx="8">
                  <c:v>6.4</c:v>
                </c:pt>
                <c:pt idx="11">
                  <c:v>4.57</c:v>
                </c:pt>
                <c:pt idx="12">
                  <c:v>10</c:v>
                </c:pt>
                <c:pt idx="13">
                  <c:v>10</c:v>
                </c:pt>
                <c:pt idx="14">
                  <c:v>6.39</c:v>
                </c:pt>
              </c:numCache>
            </c:numRef>
          </c:val>
        </c:ser>
        <c:ser>
          <c:idx val="5"/>
          <c:order val="5"/>
          <c:tx>
            <c:strRef>
              <c:f>Tosca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W$4:$W$18</c:f>
              <c:numCache>
                <c:formatCode>General</c:formatCode>
                <c:ptCount val="15"/>
                <c:pt idx="0">
                  <c:v>13.71</c:v>
                </c:pt>
                <c:pt idx="1">
                  <c:v>70</c:v>
                </c:pt>
                <c:pt idx="2">
                  <c:v>78</c:v>
                </c:pt>
                <c:pt idx="3">
                  <c:v>19.85</c:v>
                </c:pt>
                <c:pt idx="5">
                  <c:v>13.02</c:v>
                </c:pt>
                <c:pt idx="6">
                  <c:v>40</c:v>
                </c:pt>
                <c:pt idx="7">
                  <c:v>43</c:v>
                </c:pt>
                <c:pt idx="8">
                  <c:v>19.25</c:v>
                </c:pt>
                <c:pt idx="11">
                  <c:v>13.3</c:v>
                </c:pt>
                <c:pt idx="12">
                  <c:v>58</c:v>
                </c:pt>
                <c:pt idx="13">
                  <c:v>61</c:v>
                </c:pt>
                <c:pt idx="14">
                  <c:v>20.24</c:v>
                </c:pt>
              </c:numCache>
            </c:numRef>
          </c:val>
        </c:ser>
        <c:ser>
          <c:idx val="6"/>
          <c:order val="6"/>
          <c:tx>
            <c:strRef>
              <c:f>Tosca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X$4:$X$18</c:f>
              <c:numCache>
                <c:formatCode>General</c:formatCode>
                <c:ptCount val="15"/>
                <c:pt idx="0">
                  <c:v>6.53</c:v>
                </c:pt>
                <c:pt idx="1">
                  <c:v>23</c:v>
                </c:pt>
                <c:pt idx="2">
                  <c:v>23</c:v>
                </c:pt>
                <c:pt idx="3">
                  <c:v>10.51</c:v>
                </c:pt>
                <c:pt idx="5">
                  <c:v>5.14</c:v>
                </c:pt>
                <c:pt idx="6">
                  <c:v>20</c:v>
                </c:pt>
                <c:pt idx="7">
                  <c:v>20</c:v>
                </c:pt>
                <c:pt idx="8">
                  <c:v>7.81</c:v>
                </c:pt>
                <c:pt idx="11">
                  <c:v>4.92</c:v>
                </c:pt>
                <c:pt idx="12">
                  <c:v>15</c:v>
                </c:pt>
                <c:pt idx="13">
                  <c:v>16</c:v>
                </c:pt>
                <c:pt idx="14">
                  <c:v>8.06</c:v>
                </c:pt>
              </c:numCache>
            </c:numRef>
          </c:val>
        </c:ser>
        <c:ser>
          <c:idx val="7"/>
          <c:order val="7"/>
          <c:tx>
            <c:strRef>
              <c:f>Tosca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Y$4:$Y$18</c:f>
              <c:numCache>
                <c:formatCode>General</c:formatCode>
                <c:ptCount val="15"/>
                <c:pt idx="0">
                  <c:v>5.49</c:v>
                </c:pt>
                <c:pt idx="1">
                  <c:v>23</c:v>
                </c:pt>
                <c:pt idx="2">
                  <c:v>24</c:v>
                </c:pt>
                <c:pt idx="3">
                  <c:v>8.47</c:v>
                </c:pt>
                <c:pt idx="5">
                  <c:v>5.64</c:v>
                </c:pt>
                <c:pt idx="6">
                  <c:v>24</c:v>
                </c:pt>
                <c:pt idx="7">
                  <c:v>26</c:v>
                </c:pt>
                <c:pt idx="8">
                  <c:v>9.1</c:v>
                </c:pt>
                <c:pt idx="11">
                  <c:v>5.95</c:v>
                </c:pt>
                <c:pt idx="12">
                  <c:v>6</c:v>
                </c:pt>
                <c:pt idx="13">
                  <c:v>7</c:v>
                </c:pt>
                <c:pt idx="14">
                  <c:v>10.11</c:v>
                </c:pt>
              </c:numCache>
            </c:numRef>
          </c:val>
        </c:ser>
        <c:ser>
          <c:idx val="8"/>
          <c:order val="8"/>
          <c:tx>
            <c:strRef>
              <c:f>Tosca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Z$4:$Z$18</c:f>
              <c:numCache>
                <c:formatCode>General</c:formatCode>
                <c:ptCount val="15"/>
                <c:pt idx="0">
                  <c:v>8.87</c:v>
                </c:pt>
                <c:pt idx="1">
                  <c:v>19</c:v>
                </c:pt>
                <c:pt idx="2">
                  <c:v>22</c:v>
                </c:pt>
                <c:pt idx="3">
                  <c:v>15.35</c:v>
                </c:pt>
                <c:pt idx="5">
                  <c:v>0.58</c:v>
                </c:pt>
                <c:pt idx="6">
                  <c:v>2</c:v>
                </c:pt>
                <c:pt idx="7">
                  <c:v>2</c:v>
                </c:pt>
                <c:pt idx="8">
                  <c:v>0.74</c:v>
                </c:pt>
                <c:pt idx="11">
                  <c:v>1.29</c:v>
                </c:pt>
                <c:pt idx="12">
                  <c:v>3</c:v>
                </c:pt>
                <c:pt idx="13">
                  <c:v>3</c:v>
                </c:pt>
                <c:pt idx="14">
                  <c:v>1.63</c:v>
                </c:pt>
              </c:numCache>
            </c:numRef>
          </c:val>
        </c:ser>
        <c:ser>
          <c:idx val="9"/>
          <c:order val="9"/>
          <c:tx>
            <c:strRef>
              <c:f>Tosca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AA$4:$AA$18</c:f>
              <c:numCache>
                <c:formatCode>General</c:formatCode>
                <c:ptCount val="15"/>
                <c:pt idx="0">
                  <c:v>0.43</c:v>
                </c:pt>
                <c:pt idx="1">
                  <c:v>0</c:v>
                </c:pt>
                <c:pt idx="2">
                  <c:v>0</c:v>
                </c:pt>
                <c:pt idx="3">
                  <c:v>0.58</c:v>
                </c:pt>
                <c:pt idx="5">
                  <c:v>6.86</c:v>
                </c:pt>
                <c:pt idx="6">
                  <c:v>11</c:v>
                </c:pt>
                <c:pt idx="7">
                  <c:v>12</c:v>
                </c:pt>
                <c:pt idx="8">
                  <c:v>10.59</c:v>
                </c:pt>
                <c:pt idx="11">
                  <c:v>7.01</c:v>
                </c:pt>
                <c:pt idx="12">
                  <c:v>20</c:v>
                </c:pt>
                <c:pt idx="13">
                  <c:v>22</c:v>
                </c:pt>
                <c:pt idx="14">
                  <c:v>10.69</c:v>
                </c:pt>
              </c:numCache>
            </c:numRef>
          </c:val>
        </c:ser>
        <c:ser>
          <c:idx val="10"/>
          <c:order val="10"/>
          <c:tx>
            <c:strRef>
              <c:f>Toscana!$AB$3</c:f>
              <c:strCache>
                <c:ptCount val="1"/>
                <c:pt idx="0">
                  <c:v> Totali 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Toscana!$AB$4:$AB$18</c:f>
              <c:numCache>
                <c:formatCode>General</c:formatCode>
                <c:ptCount val="15"/>
                <c:pt idx="0">
                  <c:v>188.65</c:v>
                </c:pt>
                <c:pt idx="1">
                  <c:v>289</c:v>
                </c:pt>
                <c:pt idx="2">
                  <c:v>306</c:v>
                </c:pt>
                <c:pt idx="3">
                  <c:v>252.84</c:v>
                </c:pt>
                <c:pt idx="5">
                  <c:v>158.63</c:v>
                </c:pt>
                <c:pt idx="6">
                  <c:v>240</c:v>
                </c:pt>
                <c:pt idx="7">
                  <c:v>247</c:v>
                </c:pt>
                <c:pt idx="8">
                  <c:v>209.57</c:v>
                </c:pt>
                <c:pt idx="11">
                  <c:v>165.07</c:v>
                </c:pt>
                <c:pt idx="12">
                  <c:v>239</c:v>
                </c:pt>
                <c:pt idx="13">
                  <c:v>249</c:v>
                </c:pt>
                <c:pt idx="14">
                  <c:v>220.22</c:v>
                </c:pt>
              </c:numCache>
            </c:numRef>
          </c:val>
        </c:ser>
        <c:gapWidth val="150"/>
        <c:overlap val="0"/>
        <c:axId val="72535883"/>
        <c:axId val="85029511"/>
      </c:barChart>
      <c:catAx>
        <c:axId val="7253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29511"/>
        <c:crossesAt val="0"/>
        <c:auto val="1"/>
        <c:lblAlgn val="ctr"/>
        <c:lblOffset val="100"/>
        <c:noMultiLvlLbl val="0"/>
      </c:catAx>
      <c:valAx>
        <c:axId val="85029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35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179389074879"/>
          <c:y val="0.893296991722189"/>
          <c:w val="0.77683974132374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6348547717842"/>
          <c:h val="0.948043406774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R$52:$R$68</c:f>
              <c:numCache>
                <c:formatCode>General</c:formatCode>
                <c:ptCount val="17"/>
                <c:pt idx="0">
                  <c:v>1.288</c:v>
                </c:pt>
                <c:pt idx="1">
                  <c:v>1</c:v>
                </c:pt>
                <c:pt idx="2">
                  <c:v>1.288</c:v>
                </c:pt>
                <c:pt idx="3">
                  <c:v>1.34223</c:v>
                </c:pt>
                <c:pt idx="4">
                  <c:v>0.95</c:v>
                </c:pt>
                <c:pt idx="6">
                  <c:v>1.20481927710843</c:v>
                </c:pt>
                <c:pt idx="7">
                  <c:v>1</c:v>
                </c:pt>
                <c:pt idx="8">
                  <c:v>1.20481927710843</c:v>
                </c:pt>
                <c:pt idx="9">
                  <c:v>1.41652323580034</c:v>
                </c:pt>
                <c:pt idx="10">
                  <c:v>0.843373493975904</c:v>
                </c:pt>
                <c:pt idx="12">
                  <c:v>1.32450331125828</c:v>
                </c:pt>
                <c:pt idx="13">
                  <c:v>1</c:v>
                </c:pt>
                <c:pt idx="14">
                  <c:v>1.32450331125828</c:v>
                </c:pt>
                <c:pt idx="15">
                  <c:v>1.41225165562914</c:v>
                </c:pt>
                <c:pt idx="16">
                  <c:v>0.929152148664344</c:v>
                </c:pt>
              </c:numCache>
            </c:numRef>
          </c:val>
        </c:ser>
        <c:ser>
          <c:idx val="1"/>
          <c:order val="1"/>
          <c:tx>
            <c:strRef>
              <c:f>Toscan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S$52:$S$68</c:f>
              <c:numCache>
                <c:formatCode>General</c:formatCode>
                <c:ptCount val="17"/>
                <c:pt idx="0">
                  <c:v>0.859</c:v>
                </c:pt>
                <c:pt idx="1">
                  <c:v>1.02128</c:v>
                </c:pt>
                <c:pt idx="2">
                  <c:v>0.841</c:v>
                </c:pt>
                <c:pt idx="3">
                  <c:v>1.26015</c:v>
                </c:pt>
                <c:pt idx="4">
                  <c:v>0.677</c:v>
                </c:pt>
                <c:pt idx="6">
                  <c:v>1.01746976387022</c:v>
                </c:pt>
                <c:pt idx="7">
                  <c:v>1.00952380952381</c:v>
                </c:pt>
                <c:pt idx="8">
                  <c:v>1.00787099251296</c:v>
                </c:pt>
                <c:pt idx="9">
                  <c:v>1.24793626415819</c:v>
                </c:pt>
                <c:pt idx="10">
                  <c:v>0.808728160524911</c:v>
                </c:pt>
                <c:pt idx="12">
                  <c:v>0.924299842869027</c:v>
                </c:pt>
                <c:pt idx="13">
                  <c:v>1.02040816326531</c:v>
                </c:pt>
                <c:pt idx="14">
                  <c:v>0.905813846011646</c:v>
                </c:pt>
                <c:pt idx="15">
                  <c:v>1.25566133653757</c:v>
                </c:pt>
                <c:pt idx="16">
                  <c:v>0.730727073438071</c:v>
                </c:pt>
              </c:numCache>
            </c:numRef>
          </c:val>
        </c:ser>
        <c:ser>
          <c:idx val="2"/>
          <c:order val="2"/>
          <c:tx>
            <c:strRef>
              <c:f>Toscan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T$52:$T$68</c:f>
              <c:numCache>
                <c:formatCode>General</c:formatCode>
                <c:ptCount val="17"/>
                <c:pt idx="0">
                  <c:v>1.978</c:v>
                </c:pt>
                <c:pt idx="1">
                  <c:v>1.08571</c:v>
                </c:pt>
                <c:pt idx="2">
                  <c:v>1.822</c:v>
                </c:pt>
                <c:pt idx="3">
                  <c:v>1.37116</c:v>
                </c:pt>
                <c:pt idx="4">
                  <c:v>1.422</c:v>
                </c:pt>
                <c:pt idx="6">
                  <c:v>1.57068062827225</c:v>
                </c:pt>
                <c:pt idx="7">
                  <c:v>1</c:v>
                </c:pt>
                <c:pt idx="8">
                  <c:v>1.57068062827225</c:v>
                </c:pt>
                <c:pt idx="9">
                  <c:v>1.35497382198953</c:v>
                </c:pt>
                <c:pt idx="10">
                  <c:v>1.14591291061879</c:v>
                </c:pt>
                <c:pt idx="12">
                  <c:v>1.98123044838373</c:v>
                </c:pt>
                <c:pt idx="13">
                  <c:v>1.05555555555556</c:v>
                </c:pt>
                <c:pt idx="14">
                  <c:v>1.87695516162669</c:v>
                </c:pt>
                <c:pt idx="15">
                  <c:v>1.37747653806048</c:v>
                </c:pt>
                <c:pt idx="16">
                  <c:v>1.41791044776119</c:v>
                </c:pt>
              </c:numCache>
            </c:numRef>
          </c:val>
        </c:ser>
        <c:ser>
          <c:idx val="3"/>
          <c:order val="3"/>
          <c:tx>
            <c:strRef>
              <c:f>Toscan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U$52:$U$68</c:f>
              <c:numCache>
                <c:formatCode>General</c:formatCode>
                <c:ptCount val="17"/>
                <c:pt idx="0">
                  <c:v>0.887</c:v>
                </c:pt>
                <c:pt idx="1">
                  <c:v>1</c:v>
                </c:pt>
                <c:pt idx="2">
                  <c:v>0.887</c:v>
                </c:pt>
                <c:pt idx="3">
                  <c:v>1.35108</c:v>
                </c:pt>
                <c:pt idx="4">
                  <c:v>0.652</c:v>
                </c:pt>
                <c:pt idx="6">
                  <c:v>1.51975683890578</c:v>
                </c:pt>
                <c:pt idx="7">
                  <c:v>1</c:v>
                </c:pt>
                <c:pt idx="8">
                  <c:v>1.51975683890578</c:v>
                </c:pt>
                <c:pt idx="9">
                  <c:v>1.3677811550152</c:v>
                </c:pt>
                <c:pt idx="10">
                  <c:v>1.0989010989011</c:v>
                </c:pt>
                <c:pt idx="12">
                  <c:v>0.712589073634204</c:v>
                </c:pt>
                <c:pt idx="13">
                  <c:v>1</c:v>
                </c:pt>
                <c:pt idx="14">
                  <c:v>0.712589073634204</c:v>
                </c:pt>
                <c:pt idx="15">
                  <c:v>1.30878859857482</c:v>
                </c:pt>
                <c:pt idx="16">
                  <c:v>0.541516245487365</c:v>
                </c:pt>
              </c:numCache>
            </c:numRef>
          </c:val>
        </c:ser>
        <c:ser>
          <c:idx val="4"/>
          <c:order val="4"/>
          <c:tx>
            <c:strRef>
              <c:f>Toscan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V$52:$V$68</c:f>
              <c:numCache>
                <c:formatCode>General</c:formatCode>
                <c:ptCount val="17"/>
                <c:pt idx="0">
                  <c:v>1.044</c:v>
                </c:pt>
                <c:pt idx="1">
                  <c:v>1</c:v>
                </c:pt>
                <c:pt idx="2">
                  <c:v>1.044</c:v>
                </c:pt>
                <c:pt idx="3">
                  <c:v>1.45692</c:v>
                </c:pt>
                <c:pt idx="4">
                  <c:v>0.712</c:v>
                </c:pt>
                <c:pt idx="6">
                  <c:v>2.41228070175439</c:v>
                </c:pt>
                <c:pt idx="7">
                  <c:v>1</c:v>
                </c:pt>
                <c:pt idx="8">
                  <c:v>2.41228070175439</c:v>
                </c:pt>
                <c:pt idx="9">
                  <c:v>1.40350877192982</c:v>
                </c:pt>
                <c:pt idx="10">
                  <c:v>1.68970814132104</c:v>
                </c:pt>
                <c:pt idx="12">
                  <c:v>2.18818380743982</c:v>
                </c:pt>
                <c:pt idx="13">
                  <c:v>1</c:v>
                </c:pt>
                <c:pt idx="14">
                  <c:v>2.18818380743982</c:v>
                </c:pt>
                <c:pt idx="15">
                  <c:v>1.39824945295405</c:v>
                </c:pt>
                <c:pt idx="16">
                  <c:v>1.54083204930663</c:v>
                </c:pt>
              </c:numCache>
            </c:numRef>
          </c:val>
        </c:ser>
        <c:ser>
          <c:idx val="5"/>
          <c:order val="5"/>
          <c:tx>
            <c:strRef>
              <c:f>Toscan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W$52:$W$68</c:f>
              <c:numCache>
                <c:formatCode>General</c:formatCode>
                <c:ptCount val="17"/>
                <c:pt idx="0">
                  <c:v>5.689</c:v>
                </c:pt>
                <c:pt idx="1">
                  <c:v>1.11429</c:v>
                </c:pt>
                <c:pt idx="2">
                  <c:v>5.106</c:v>
                </c:pt>
                <c:pt idx="3">
                  <c:v>1.44785</c:v>
                </c:pt>
                <c:pt idx="4">
                  <c:v>3.781</c:v>
                </c:pt>
                <c:pt idx="6">
                  <c:v>3.3026113671275</c:v>
                </c:pt>
                <c:pt idx="7">
                  <c:v>1.075</c:v>
                </c:pt>
                <c:pt idx="8">
                  <c:v>3.07219662058372</c:v>
                </c:pt>
                <c:pt idx="9">
                  <c:v>1.47849462365591</c:v>
                </c:pt>
                <c:pt idx="10">
                  <c:v>2.1849593495935</c:v>
                </c:pt>
                <c:pt idx="12">
                  <c:v>4.58646616541353</c:v>
                </c:pt>
                <c:pt idx="13">
                  <c:v>1.05172413793103</c:v>
                </c:pt>
                <c:pt idx="14">
                  <c:v>4.3609022556391</c:v>
                </c:pt>
                <c:pt idx="15">
                  <c:v>1.5218045112782</c:v>
                </c:pt>
                <c:pt idx="16">
                  <c:v>2.92565947242206</c:v>
                </c:pt>
              </c:numCache>
            </c:numRef>
          </c:val>
        </c:ser>
        <c:ser>
          <c:idx val="6"/>
          <c:order val="6"/>
          <c:tx>
            <c:strRef>
              <c:f>Toscan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X$52:$X$68</c:f>
              <c:numCache>
                <c:formatCode>General</c:formatCode>
                <c:ptCount val="17"/>
                <c:pt idx="0">
                  <c:v>3.522</c:v>
                </c:pt>
                <c:pt idx="1">
                  <c:v>1</c:v>
                </c:pt>
                <c:pt idx="2">
                  <c:v>3.522</c:v>
                </c:pt>
                <c:pt idx="3">
                  <c:v>1.60949</c:v>
                </c:pt>
                <c:pt idx="4">
                  <c:v>2.142</c:v>
                </c:pt>
                <c:pt idx="6">
                  <c:v>3.89105058365759</c:v>
                </c:pt>
                <c:pt idx="7">
                  <c:v>1</c:v>
                </c:pt>
                <c:pt idx="8">
                  <c:v>3.89105058365759</c:v>
                </c:pt>
                <c:pt idx="9">
                  <c:v>1.51945525291829</c:v>
                </c:pt>
                <c:pt idx="10">
                  <c:v>2.49687890137328</c:v>
                </c:pt>
                <c:pt idx="12">
                  <c:v>3.2520325203252</c:v>
                </c:pt>
                <c:pt idx="13">
                  <c:v>1.06666666666667</c:v>
                </c:pt>
                <c:pt idx="14">
                  <c:v>3.04878048780488</c:v>
                </c:pt>
                <c:pt idx="15">
                  <c:v>1.63821138211382</c:v>
                </c:pt>
                <c:pt idx="16">
                  <c:v>1.94647201946472</c:v>
                </c:pt>
              </c:numCache>
            </c:numRef>
          </c:val>
        </c:ser>
        <c:ser>
          <c:idx val="7"/>
          <c:order val="7"/>
          <c:tx>
            <c:strRef>
              <c:f>Toscan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Y$52:$Y$68</c:f>
              <c:numCache>
                <c:formatCode>General</c:formatCode>
                <c:ptCount val="17"/>
                <c:pt idx="0">
                  <c:v>4.372</c:v>
                </c:pt>
                <c:pt idx="1">
                  <c:v>1.04348</c:v>
                </c:pt>
                <c:pt idx="2">
                  <c:v>4.189</c:v>
                </c:pt>
                <c:pt idx="3">
                  <c:v>1.54281</c:v>
                </c:pt>
                <c:pt idx="4">
                  <c:v>2.755</c:v>
                </c:pt>
                <c:pt idx="6">
                  <c:v>4.60992907801418</c:v>
                </c:pt>
                <c:pt idx="7">
                  <c:v>1.08333333333333</c:v>
                </c:pt>
                <c:pt idx="8">
                  <c:v>4.25531914893617</c:v>
                </c:pt>
                <c:pt idx="9">
                  <c:v>1.61347517730496</c:v>
                </c:pt>
                <c:pt idx="10">
                  <c:v>2.77777777777778</c:v>
                </c:pt>
                <c:pt idx="12">
                  <c:v>1.17647058823529</c:v>
                </c:pt>
                <c:pt idx="13">
                  <c:v>1.16666666666667</c:v>
                </c:pt>
                <c:pt idx="14">
                  <c:v>1.00840336134454</c:v>
                </c:pt>
                <c:pt idx="15">
                  <c:v>1.69915966386555</c:v>
                </c:pt>
                <c:pt idx="16">
                  <c:v>0.68762278978389</c:v>
                </c:pt>
              </c:numCache>
            </c:numRef>
          </c:val>
        </c:ser>
        <c:ser>
          <c:idx val="8"/>
          <c:order val="8"/>
          <c:tx>
            <c:strRef>
              <c:f>Toscan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Z$52:$Z$68</c:f>
              <c:numCache>
                <c:formatCode>General</c:formatCode>
                <c:ptCount val="17"/>
                <c:pt idx="0">
                  <c:v>2.48</c:v>
                </c:pt>
                <c:pt idx="1">
                  <c:v>1.15789</c:v>
                </c:pt>
                <c:pt idx="2">
                  <c:v>2.142</c:v>
                </c:pt>
                <c:pt idx="3">
                  <c:v>1.73055</c:v>
                </c:pt>
                <c:pt idx="4">
                  <c:v>1.413</c:v>
                </c:pt>
                <c:pt idx="6">
                  <c:v>3.44827586206897</c:v>
                </c:pt>
                <c:pt idx="7">
                  <c:v>1</c:v>
                </c:pt>
                <c:pt idx="8">
                  <c:v>3.44827586206897</c:v>
                </c:pt>
                <c:pt idx="9">
                  <c:v>1.27586206896552</c:v>
                </c:pt>
                <c:pt idx="10">
                  <c:v>2.63157894736842</c:v>
                </c:pt>
                <c:pt idx="12">
                  <c:v>2.32558139534884</c:v>
                </c:pt>
                <c:pt idx="13">
                  <c:v>1</c:v>
                </c:pt>
                <c:pt idx="14">
                  <c:v>2.32558139534884</c:v>
                </c:pt>
                <c:pt idx="15">
                  <c:v>1.26356589147287</c:v>
                </c:pt>
                <c:pt idx="16">
                  <c:v>1.80722891566265</c:v>
                </c:pt>
              </c:numCache>
            </c:numRef>
          </c:val>
        </c:ser>
        <c:ser>
          <c:idx val="9"/>
          <c:order val="9"/>
          <c:tx>
            <c:strRef>
              <c:f>Toscan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884</c:v>
                </c:pt>
                <c:pt idx="4">
                  <c:v>0</c:v>
                </c:pt>
                <c:pt idx="6">
                  <c:v>1.74927113702624</c:v>
                </c:pt>
                <c:pt idx="7">
                  <c:v>1.09090909090909</c:v>
                </c:pt>
                <c:pt idx="8">
                  <c:v>1.60349854227405</c:v>
                </c:pt>
                <c:pt idx="9">
                  <c:v>1.54373177842566</c:v>
                </c:pt>
                <c:pt idx="10">
                  <c:v>1.12044817927171</c:v>
                </c:pt>
                <c:pt idx="12">
                  <c:v>3.13837375178317</c:v>
                </c:pt>
                <c:pt idx="13">
                  <c:v>1.1</c:v>
                </c:pt>
                <c:pt idx="14">
                  <c:v>2.85306704707561</c:v>
                </c:pt>
                <c:pt idx="15">
                  <c:v>1.52496433666191</c:v>
                </c:pt>
                <c:pt idx="16">
                  <c:v>2.01649862511457</c:v>
                </c:pt>
              </c:numCache>
            </c:numRef>
          </c:val>
        </c:ser>
        <c:ser>
          <c:idx val="10"/>
          <c:order val="10"/>
          <c:tx>
            <c:strRef>
              <c:f>Toscana!$AB$51</c:f>
              <c:strCache>
                <c:ptCount val="1"/>
                <c:pt idx="0">
                  <c:v>Medie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Toscana!$AB$52:$AB$68</c:f>
              <c:numCache>
                <c:formatCode>General</c:formatCode>
                <c:ptCount val="17"/>
                <c:pt idx="0">
                  <c:v>1.622</c:v>
                </c:pt>
                <c:pt idx="1">
                  <c:v>1.05882</c:v>
                </c:pt>
                <c:pt idx="2">
                  <c:v>1.532</c:v>
                </c:pt>
                <c:pt idx="3">
                  <c:v>1.34026</c:v>
                </c:pt>
                <c:pt idx="4">
                  <c:v>1.196</c:v>
                </c:pt>
                <c:pt idx="6">
                  <c:v>1.55708251906953</c:v>
                </c:pt>
                <c:pt idx="7">
                  <c:v>1.02916666666667</c:v>
                </c:pt>
                <c:pt idx="8">
                  <c:v>1.51295467439955</c:v>
                </c:pt>
                <c:pt idx="9">
                  <c:v>1.3211246296413</c:v>
                </c:pt>
                <c:pt idx="10">
                  <c:v>1.16487455197133</c:v>
                </c:pt>
                <c:pt idx="12">
                  <c:v>1.5084509601987</c:v>
                </c:pt>
                <c:pt idx="13">
                  <c:v>1.0418410041841</c:v>
                </c:pt>
                <c:pt idx="14">
                  <c:v>1.44787060035137</c:v>
                </c:pt>
                <c:pt idx="15">
                  <c:v>1.33410068455807</c:v>
                </c:pt>
                <c:pt idx="16">
                  <c:v>1.11804588927305</c:v>
                </c:pt>
              </c:numCache>
            </c:numRef>
          </c:val>
        </c:ser>
        <c:gapWidth val="150"/>
        <c:overlap val="0"/>
        <c:axId val="78362259"/>
        <c:axId val="37002904"/>
      </c:barChart>
      <c:catAx>
        <c:axId val="7836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2904"/>
        <c:crossesAt val="0"/>
        <c:auto val="1"/>
        <c:lblAlgn val="ctr"/>
        <c:lblOffset val="100"/>
        <c:noMultiLvlLbl val="0"/>
      </c:catAx>
      <c:valAx>
        <c:axId val="37002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643153526971"/>
          <c:y val="0.900471336183273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411740242457"/>
          <c:h val="0.8508984453866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R$4:$R$18</c:f>
              <c:numCache>
                <c:formatCode>General</c:formatCode>
                <c:ptCount val="15"/>
                <c:pt idx="0">
                  <c:v>2.08</c:v>
                </c:pt>
                <c:pt idx="1">
                  <c:v>5</c:v>
                </c:pt>
                <c:pt idx="2">
                  <c:v>5</c:v>
                </c:pt>
                <c:pt idx="3">
                  <c:v>2.95</c:v>
                </c:pt>
                <c:pt idx="5">
                  <c:v>1.31</c:v>
                </c:pt>
                <c:pt idx="6">
                  <c:v>3</c:v>
                </c:pt>
                <c:pt idx="7">
                  <c:v>3</c:v>
                </c:pt>
                <c:pt idx="8">
                  <c:v>1.77</c:v>
                </c:pt>
                <c:pt idx="11">
                  <c:v>1.25</c:v>
                </c:pt>
                <c:pt idx="12">
                  <c:v>2</c:v>
                </c:pt>
                <c:pt idx="13">
                  <c:v>2</c:v>
                </c:pt>
                <c:pt idx="14">
                  <c:v>1.82</c:v>
                </c:pt>
              </c:numCache>
            </c:numRef>
          </c:val>
        </c:ser>
        <c:ser>
          <c:idx val="1"/>
          <c:order val="1"/>
          <c:tx>
            <c:strRef>
              <c:f>Um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S$4:$S$18</c:f>
              <c:numCache>
                <c:formatCode>General</c:formatCode>
                <c:ptCount val="15"/>
                <c:pt idx="0">
                  <c:v>13.57</c:v>
                </c:pt>
                <c:pt idx="1">
                  <c:v>17</c:v>
                </c:pt>
                <c:pt idx="2">
                  <c:v>17</c:v>
                </c:pt>
                <c:pt idx="3">
                  <c:v>17.33</c:v>
                </c:pt>
                <c:pt idx="5">
                  <c:v>12.41</c:v>
                </c:pt>
                <c:pt idx="6">
                  <c:v>19</c:v>
                </c:pt>
                <c:pt idx="7">
                  <c:v>19</c:v>
                </c:pt>
                <c:pt idx="8">
                  <c:v>16.58</c:v>
                </c:pt>
                <c:pt idx="11">
                  <c:v>13.28</c:v>
                </c:pt>
                <c:pt idx="12">
                  <c:v>12</c:v>
                </c:pt>
                <c:pt idx="13">
                  <c:v>12</c:v>
                </c:pt>
                <c:pt idx="14">
                  <c:v>17.57</c:v>
                </c:pt>
              </c:numCache>
            </c:numRef>
          </c:val>
        </c:ser>
        <c:ser>
          <c:idx val="2"/>
          <c:order val="2"/>
          <c:tx>
            <c:strRef>
              <c:f>Um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T$4:$T$18</c:f>
              <c:numCache>
                <c:formatCode>General</c:formatCode>
                <c:ptCount val="15"/>
                <c:pt idx="0">
                  <c:v>2.13</c:v>
                </c:pt>
                <c:pt idx="1">
                  <c:v>5</c:v>
                </c:pt>
                <c:pt idx="2">
                  <c:v>5</c:v>
                </c:pt>
                <c:pt idx="3">
                  <c:v>3.01</c:v>
                </c:pt>
                <c:pt idx="5">
                  <c:v>1.08</c:v>
                </c:pt>
                <c:pt idx="6">
                  <c:v>2</c:v>
                </c:pt>
                <c:pt idx="7">
                  <c:v>2</c:v>
                </c:pt>
                <c:pt idx="8">
                  <c:v>1.7</c:v>
                </c:pt>
                <c:pt idx="11">
                  <c:v>0.97</c:v>
                </c:pt>
                <c:pt idx="12">
                  <c:v>0</c:v>
                </c:pt>
                <c:pt idx="13">
                  <c:v>0</c:v>
                </c:pt>
                <c:pt idx="14">
                  <c:v>1.44</c:v>
                </c:pt>
              </c:numCache>
            </c:numRef>
          </c:val>
        </c:ser>
        <c:ser>
          <c:idx val="3"/>
          <c:order val="3"/>
          <c:tx>
            <c:strRef>
              <c:f>Um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U$4:$U$18</c:f>
              <c:numCache>
                <c:formatCode>General</c:formatCode>
                <c:ptCount val="15"/>
                <c:pt idx="0">
                  <c:v>1.54</c:v>
                </c:pt>
                <c:pt idx="1">
                  <c:v>5</c:v>
                </c:pt>
                <c:pt idx="2">
                  <c:v>7</c:v>
                </c:pt>
                <c:pt idx="3">
                  <c:v>2.22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65</c:v>
                </c:pt>
                <c:pt idx="11">
                  <c:v>0.39</c:v>
                </c:pt>
                <c:pt idx="12">
                  <c:v>0</c:v>
                </c:pt>
                <c:pt idx="13">
                  <c:v>0</c:v>
                </c:pt>
                <c:pt idx="14">
                  <c:v>0.7</c:v>
                </c:pt>
              </c:numCache>
            </c:numRef>
          </c:val>
        </c:ser>
        <c:ser>
          <c:idx val="4"/>
          <c:order val="4"/>
          <c:tx>
            <c:strRef>
              <c:f>Um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V$4:$V$18</c:f>
              <c:numCache>
                <c:formatCode>General</c:formatCode>
                <c:ptCount val="15"/>
                <c:pt idx="0">
                  <c:v>0.89</c:v>
                </c:pt>
                <c:pt idx="1">
                  <c:v>4</c:v>
                </c:pt>
                <c:pt idx="2">
                  <c:v>4</c:v>
                </c:pt>
                <c:pt idx="3">
                  <c:v>1.36</c:v>
                </c:pt>
                <c:pt idx="5">
                  <c:v>0.68</c:v>
                </c:pt>
                <c:pt idx="6">
                  <c:v>4</c:v>
                </c:pt>
                <c:pt idx="7">
                  <c:v>4</c:v>
                </c:pt>
                <c:pt idx="8">
                  <c:v>0.89</c:v>
                </c:pt>
                <c:pt idx="11">
                  <c:v>0.66</c:v>
                </c:pt>
                <c:pt idx="12">
                  <c:v>2</c:v>
                </c:pt>
                <c:pt idx="13">
                  <c:v>2</c:v>
                </c:pt>
                <c:pt idx="14">
                  <c:v>0.87</c:v>
                </c:pt>
              </c:numCache>
            </c:numRef>
          </c:val>
        </c:ser>
        <c:ser>
          <c:idx val="5"/>
          <c:order val="5"/>
          <c:tx>
            <c:strRef>
              <c:f>Um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W$4:$W$18</c:f>
              <c:numCache>
                <c:formatCode>General</c:formatCode>
                <c:ptCount val="15"/>
                <c:pt idx="0">
                  <c:v>1.97</c:v>
                </c:pt>
                <c:pt idx="1">
                  <c:v>9</c:v>
                </c:pt>
                <c:pt idx="2">
                  <c:v>9</c:v>
                </c:pt>
                <c:pt idx="3">
                  <c:v>2.87</c:v>
                </c:pt>
                <c:pt idx="5">
                  <c:v>1.69</c:v>
                </c:pt>
                <c:pt idx="6">
                  <c:v>8</c:v>
                </c:pt>
                <c:pt idx="7">
                  <c:v>8</c:v>
                </c:pt>
                <c:pt idx="8">
                  <c:v>2.43</c:v>
                </c:pt>
                <c:pt idx="11">
                  <c:v>1.73</c:v>
                </c:pt>
                <c:pt idx="12">
                  <c:v>4</c:v>
                </c:pt>
                <c:pt idx="13">
                  <c:v>4</c:v>
                </c:pt>
                <c:pt idx="14">
                  <c:v>2.45</c:v>
                </c:pt>
              </c:numCache>
            </c:numRef>
          </c:val>
        </c:ser>
        <c:ser>
          <c:idx val="6"/>
          <c:order val="6"/>
          <c:tx>
            <c:strRef>
              <c:f>Um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X$4:$X$18</c:f>
              <c:numCache>
                <c:formatCode>General</c:formatCode>
                <c:ptCount val="15"/>
                <c:pt idx="0">
                  <c:v>1.76</c:v>
                </c:pt>
                <c:pt idx="1">
                  <c:v>6</c:v>
                </c:pt>
                <c:pt idx="2">
                  <c:v>8</c:v>
                </c:pt>
                <c:pt idx="3">
                  <c:v>2.74</c:v>
                </c:pt>
                <c:pt idx="5">
                  <c:v>2.86</c:v>
                </c:pt>
                <c:pt idx="6">
                  <c:v>12</c:v>
                </c:pt>
                <c:pt idx="7">
                  <c:v>16</c:v>
                </c:pt>
                <c:pt idx="8">
                  <c:v>5.13</c:v>
                </c:pt>
                <c:pt idx="11">
                  <c:v>3.13</c:v>
                </c:pt>
                <c:pt idx="12">
                  <c:v>7</c:v>
                </c:pt>
                <c:pt idx="13">
                  <c:v>7</c:v>
                </c:pt>
                <c:pt idx="14">
                  <c:v>4.88</c:v>
                </c:pt>
              </c:numCache>
            </c:numRef>
          </c:val>
        </c:ser>
        <c:ser>
          <c:idx val="7"/>
          <c:order val="7"/>
          <c:tx>
            <c:strRef>
              <c:f>Um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Y$4:$Y$18</c:f>
              <c:numCache>
                <c:formatCode>General</c:formatCode>
                <c:ptCount val="15"/>
                <c:pt idx="0">
                  <c:v>3.67</c:v>
                </c:pt>
                <c:pt idx="1">
                  <c:v>17</c:v>
                </c:pt>
                <c:pt idx="2">
                  <c:v>18</c:v>
                </c:pt>
                <c:pt idx="3">
                  <c:v>6.02</c:v>
                </c:pt>
                <c:pt idx="5">
                  <c:v>0.93</c:v>
                </c:pt>
                <c:pt idx="6">
                  <c:v>3</c:v>
                </c:pt>
                <c:pt idx="7">
                  <c:v>4</c:v>
                </c:pt>
                <c:pt idx="8">
                  <c:v>1.48</c:v>
                </c:pt>
                <c:pt idx="11">
                  <c:v>0.9</c:v>
                </c:pt>
                <c:pt idx="12">
                  <c:v>1</c:v>
                </c:pt>
                <c:pt idx="13">
                  <c:v>3</c:v>
                </c:pt>
                <c:pt idx="14">
                  <c:v>1.39</c:v>
                </c:pt>
              </c:numCache>
            </c:numRef>
          </c:val>
        </c:ser>
        <c:ser>
          <c:idx val="8"/>
          <c:order val="8"/>
          <c:tx>
            <c:strRef>
              <c:f>Um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Z$4:$Z$18</c:f>
              <c:numCache>
                <c:formatCode>General</c:formatCode>
                <c:ptCount val="15"/>
                <c:pt idx="0">
                  <c:v>1.47</c:v>
                </c:pt>
                <c:pt idx="1">
                  <c:v>6</c:v>
                </c:pt>
                <c:pt idx="2">
                  <c:v>6</c:v>
                </c:pt>
                <c:pt idx="3">
                  <c:v>2.18</c:v>
                </c:pt>
                <c:pt idx="5">
                  <c:v>0.17</c:v>
                </c:pt>
                <c:pt idx="6">
                  <c:v>2</c:v>
                </c:pt>
                <c:pt idx="7">
                  <c:v>2</c:v>
                </c:pt>
                <c:pt idx="8">
                  <c:v>0.21</c:v>
                </c:pt>
                <c:pt idx="11">
                  <c:v>0.12</c:v>
                </c:pt>
                <c:pt idx="12">
                  <c:v>0</c:v>
                </c:pt>
                <c:pt idx="13">
                  <c:v>0</c:v>
                </c:pt>
                <c:pt idx="14">
                  <c:v>0.13</c:v>
                </c:pt>
              </c:numCache>
            </c:numRef>
          </c:val>
        </c:ser>
        <c:ser>
          <c:idx val="9"/>
          <c:order val="9"/>
          <c:tx>
            <c:strRef>
              <c:f>Um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AA$4:$AA$18</c:f>
              <c:numCache>
                <c:formatCode>General</c:formatCode>
                <c:ptCount val="15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.06</c:v>
                </c:pt>
                <c:pt idx="5">
                  <c:v>1.41</c:v>
                </c:pt>
                <c:pt idx="6">
                  <c:v>6</c:v>
                </c:pt>
                <c:pt idx="7">
                  <c:v>6</c:v>
                </c:pt>
                <c:pt idx="8">
                  <c:v>2.34</c:v>
                </c:pt>
                <c:pt idx="11">
                  <c:v>1.39</c:v>
                </c:pt>
                <c:pt idx="12">
                  <c:v>5</c:v>
                </c:pt>
                <c:pt idx="13">
                  <c:v>5</c:v>
                </c:pt>
                <c:pt idx="14">
                  <c:v>2.12</c:v>
                </c:pt>
              </c:numCache>
            </c:numRef>
          </c:val>
        </c:ser>
        <c:ser>
          <c:idx val="10"/>
          <c:order val="10"/>
          <c:tx>
            <c:strRef>
              <c:f>Umbria!$AB$3</c:f>
              <c:strCache>
                <c:ptCount val="1"/>
                <c:pt idx="0">
                  <c:v> Totali 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Umbria!$AB$4:$AB$18</c:f>
              <c:numCache>
                <c:formatCode>General</c:formatCode>
                <c:ptCount val="15"/>
                <c:pt idx="0">
                  <c:v>29.13</c:v>
                </c:pt>
                <c:pt idx="1">
                  <c:v>74</c:v>
                </c:pt>
                <c:pt idx="2">
                  <c:v>79</c:v>
                </c:pt>
                <c:pt idx="3">
                  <c:v>40.74</c:v>
                </c:pt>
                <c:pt idx="5">
                  <c:v>22.85</c:v>
                </c:pt>
                <c:pt idx="6">
                  <c:v>59</c:v>
                </c:pt>
                <c:pt idx="7">
                  <c:v>64</c:v>
                </c:pt>
                <c:pt idx="8">
                  <c:v>33.18</c:v>
                </c:pt>
                <c:pt idx="11">
                  <c:v>23.82</c:v>
                </c:pt>
                <c:pt idx="12">
                  <c:v>33</c:v>
                </c:pt>
                <c:pt idx="13">
                  <c:v>35</c:v>
                </c:pt>
                <c:pt idx="14">
                  <c:v>33.37</c:v>
                </c:pt>
              </c:numCache>
            </c:numRef>
          </c:val>
        </c:ser>
        <c:gapWidth val="150"/>
        <c:overlap val="0"/>
        <c:axId val="89145963"/>
        <c:axId val="63279491"/>
      </c:barChart>
      <c:catAx>
        <c:axId val="8914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79491"/>
        <c:crossesAt val="0"/>
        <c:auto val="1"/>
        <c:lblAlgn val="ctr"/>
        <c:lblOffset val="100"/>
        <c:noMultiLvlLbl val="0"/>
      </c:catAx>
      <c:valAx>
        <c:axId val="6327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45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80335197854"/>
          <c:y val="0.895517867958813"/>
          <c:w val="0.7739077997962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51168477171604"/>
          <c:y val="0.0165515729474953"/>
          <c:w val="0.904156812442378"/>
          <c:h val="0.963827688260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R$52:$R$68</c:f>
              <c:numCache>
                <c:formatCode>General</c:formatCode>
                <c:ptCount val="17"/>
                <c:pt idx="0">
                  <c:v>1.105</c:v>
                </c:pt>
                <c:pt idx="1">
                  <c:v>1</c:v>
                </c:pt>
                <c:pt idx="2">
                  <c:v>1.105</c:v>
                </c:pt>
                <c:pt idx="3">
                  <c:v>1.39779</c:v>
                </c:pt>
                <c:pt idx="4">
                  <c:v>0.7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S$52:$S$68</c:f>
              <c:numCache>
                <c:formatCode>General</c:formatCode>
                <c:ptCount val="17"/>
                <c:pt idx="0">
                  <c:v>1.032</c:v>
                </c:pt>
                <c:pt idx="1">
                  <c:v>1</c:v>
                </c:pt>
                <c:pt idx="2">
                  <c:v>1.032</c:v>
                </c:pt>
                <c:pt idx="3">
                  <c:v>1.4196</c:v>
                </c:pt>
                <c:pt idx="4">
                  <c:v>0.722</c:v>
                </c:pt>
                <c:pt idx="6">
                  <c:v>0.93622001170275</c:v>
                </c:pt>
                <c:pt idx="7">
                  <c:v>1.04918032786885</c:v>
                </c:pt>
                <c:pt idx="8">
                  <c:v>0.892334698654184</c:v>
                </c:pt>
                <c:pt idx="9">
                  <c:v>1.3990637799883</c:v>
                </c:pt>
                <c:pt idx="10">
                  <c:v>0.664727877025343</c:v>
                </c:pt>
                <c:pt idx="12">
                  <c:v>1.22430471584039</c:v>
                </c:pt>
                <c:pt idx="13">
                  <c:v>1.0253164556962</c:v>
                </c:pt>
                <c:pt idx="14">
                  <c:v>1.19407496977025</c:v>
                </c:pt>
                <c:pt idx="15">
                  <c:v>1.38240628778718</c:v>
                </c:pt>
                <c:pt idx="16">
                  <c:v>0.877858458870706</c:v>
                </c:pt>
              </c:numCache>
            </c:numRef>
          </c:val>
        </c:ser>
        <c:ser>
          <c:idx val="2"/>
          <c:order val="2"/>
          <c:tx>
            <c:strRef>
              <c:f>Piemont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T$52:$T$68</c:f>
              <c:numCache>
                <c:formatCode>General</c:formatCode>
                <c:ptCount val="17"/>
                <c:pt idx="0">
                  <c:v>2.803</c:v>
                </c:pt>
                <c:pt idx="1">
                  <c:v>1.11905</c:v>
                </c:pt>
                <c:pt idx="2">
                  <c:v>2.504</c:v>
                </c:pt>
                <c:pt idx="3">
                  <c:v>1.46452</c:v>
                </c:pt>
                <c:pt idx="4">
                  <c:v>1.878</c:v>
                </c:pt>
                <c:pt idx="6">
                  <c:v>2.36518448438978</c:v>
                </c:pt>
                <c:pt idx="7">
                  <c:v>1</c:v>
                </c:pt>
                <c:pt idx="8">
                  <c:v>2.36518448438978</c:v>
                </c:pt>
                <c:pt idx="9">
                  <c:v>1.48533585619678</c:v>
                </c:pt>
                <c:pt idx="10">
                  <c:v>1.56739811912226</c:v>
                </c:pt>
                <c:pt idx="12">
                  <c:v>2.22222222222222</c:v>
                </c:pt>
                <c:pt idx="13">
                  <c:v>1.1</c:v>
                </c:pt>
                <c:pt idx="14">
                  <c:v>2.02020202020202</c:v>
                </c:pt>
                <c:pt idx="15">
                  <c:v>1.42121212121212</c:v>
                </c:pt>
                <c:pt idx="16">
                  <c:v>1.53953813855843</c:v>
                </c:pt>
              </c:numCache>
            </c:numRef>
          </c:val>
        </c:ser>
        <c:ser>
          <c:idx val="3"/>
          <c:order val="3"/>
          <c:tx>
            <c:strRef>
              <c:f>Piemont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U$52:$U$68</c:f>
              <c:numCache>
                <c:formatCode>General</c:formatCode>
                <c:ptCount val="17"/>
                <c:pt idx="0">
                  <c:v>2.564</c:v>
                </c:pt>
                <c:pt idx="1">
                  <c:v>1.125</c:v>
                </c:pt>
                <c:pt idx="2">
                  <c:v>2.279</c:v>
                </c:pt>
                <c:pt idx="3">
                  <c:v>1.47293</c:v>
                </c:pt>
                <c:pt idx="4">
                  <c:v>1.711</c:v>
                </c:pt>
                <c:pt idx="6">
                  <c:v>1.86046511627907</c:v>
                </c:pt>
                <c:pt idx="7">
                  <c:v>1</c:v>
                </c:pt>
                <c:pt idx="8">
                  <c:v>1.86046511627907</c:v>
                </c:pt>
                <c:pt idx="9">
                  <c:v>1.57209302325581</c:v>
                </c:pt>
                <c:pt idx="10">
                  <c:v>1.16959064327485</c:v>
                </c:pt>
                <c:pt idx="12">
                  <c:v>0.478468899521531</c:v>
                </c:pt>
                <c:pt idx="13">
                  <c:v>1</c:v>
                </c:pt>
                <c:pt idx="14">
                  <c:v>0.478468899521531</c:v>
                </c:pt>
                <c:pt idx="15">
                  <c:v>1.41148325358852</c:v>
                </c:pt>
                <c:pt idx="16">
                  <c:v>0.337837837837838</c:v>
                </c:pt>
              </c:numCache>
            </c:numRef>
          </c:val>
        </c:ser>
        <c:ser>
          <c:idx val="4"/>
          <c:order val="4"/>
          <c:tx>
            <c:strRef>
              <c:f>Piemont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V$52:$V$68</c:f>
              <c:numCache>
                <c:formatCode>General</c:formatCode>
                <c:ptCount val="17"/>
                <c:pt idx="0">
                  <c:v>1.351</c:v>
                </c:pt>
                <c:pt idx="1">
                  <c:v>1</c:v>
                </c:pt>
                <c:pt idx="2">
                  <c:v>1.351</c:v>
                </c:pt>
                <c:pt idx="3">
                  <c:v>1.43919</c:v>
                </c:pt>
                <c:pt idx="4">
                  <c:v>0.93</c:v>
                </c:pt>
                <c:pt idx="6">
                  <c:v>0.613496932515337</c:v>
                </c:pt>
                <c:pt idx="7">
                  <c:v>1</c:v>
                </c:pt>
                <c:pt idx="8">
                  <c:v>0.613496932515337</c:v>
                </c:pt>
                <c:pt idx="9">
                  <c:v>1.51533742331288</c:v>
                </c:pt>
                <c:pt idx="10">
                  <c:v>0.403225806451613</c:v>
                </c:pt>
                <c:pt idx="12">
                  <c:v>2.33918128654971</c:v>
                </c:pt>
                <c:pt idx="13">
                  <c:v>1</c:v>
                </c:pt>
                <c:pt idx="14">
                  <c:v>2.33918128654971</c:v>
                </c:pt>
                <c:pt idx="15">
                  <c:v>1.44444444444444</c:v>
                </c:pt>
                <c:pt idx="16">
                  <c:v>1.59362549800797</c:v>
                </c:pt>
              </c:numCache>
            </c:numRef>
          </c:val>
        </c:ser>
        <c:ser>
          <c:idx val="5"/>
          <c:order val="5"/>
          <c:tx>
            <c:strRef>
              <c:f>Piemont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W$52:$W$68</c:f>
              <c:numCache>
                <c:formatCode>General</c:formatCode>
                <c:ptCount val="17"/>
                <c:pt idx="0">
                  <c:v>6.667</c:v>
                </c:pt>
                <c:pt idx="1">
                  <c:v>1.07692</c:v>
                </c:pt>
                <c:pt idx="2">
                  <c:v>6.19</c:v>
                </c:pt>
                <c:pt idx="3">
                  <c:v>1.55873</c:v>
                </c:pt>
                <c:pt idx="4">
                  <c:v>4.102</c:v>
                </c:pt>
                <c:pt idx="6">
                  <c:v>6.26764539808018</c:v>
                </c:pt>
                <c:pt idx="7">
                  <c:v>1.12121212121212</c:v>
                </c:pt>
                <c:pt idx="8">
                  <c:v>5.59006211180124</c:v>
                </c:pt>
                <c:pt idx="9">
                  <c:v>1.5511010728402</c:v>
                </c:pt>
                <c:pt idx="10">
                  <c:v>3.88383484954514</c:v>
                </c:pt>
                <c:pt idx="12">
                  <c:v>4.95774647887324</c:v>
                </c:pt>
                <c:pt idx="13">
                  <c:v>1.07317073170732</c:v>
                </c:pt>
                <c:pt idx="14">
                  <c:v>4.61971830985916</c:v>
                </c:pt>
                <c:pt idx="15">
                  <c:v>1.58704225352113</c:v>
                </c:pt>
                <c:pt idx="16">
                  <c:v>3.02925989672978</c:v>
                </c:pt>
              </c:numCache>
            </c:numRef>
          </c:val>
        </c:ser>
        <c:ser>
          <c:idx val="6"/>
          <c:order val="6"/>
          <c:tx>
            <c:strRef>
              <c:f>Piemont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X$52:$X$68</c:f>
              <c:numCache>
                <c:formatCode>General</c:formatCode>
                <c:ptCount val="17"/>
                <c:pt idx="0">
                  <c:v>5.263</c:v>
                </c:pt>
                <c:pt idx="1">
                  <c:v>1.17647</c:v>
                </c:pt>
                <c:pt idx="2">
                  <c:v>4.474</c:v>
                </c:pt>
                <c:pt idx="3">
                  <c:v>1.59211</c:v>
                </c:pt>
                <c:pt idx="4">
                  <c:v>3.2</c:v>
                </c:pt>
                <c:pt idx="6">
                  <c:v>3.80228136882129</c:v>
                </c:pt>
                <c:pt idx="7">
                  <c:v>1.11111111111111</c:v>
                </c:pt>
                <c:pt idx="8">
                  <c:v>0</c:v>
                </c:pt>
                <c:pt idx="9">
                  <c:v>1.63498098859316</c:v>
                </c:pt>
                <c:pt idx="10">
                  <c:v>2.27272727272727</c:v>
                </c:pt>
                <c:pt idx="12">
                  <c:v>5.10204081632653</c:v>
                </c:pt>
                <c:pt idx="13">
                  <c:v>1</c:v>
                </c:pt>
                <c:pt idx="14">
                  <c:v>5.10204081632653</c:v>
                </c:pt>
                <c:pt idx="15">
                  <c:v>1.54761904761905</c:v>
                </c:pt>
                <c:pt idx="16">
                  <c:v>3.19148936170213</c:v>
                </c:pt>
              </c:numCache>
            </c:numRef>
          </c:val>
        </c:ser>
        <c:ser>
          <c:idx val="7"/>
          <c:order val="7"/>
          <c:tx>
            <c:strRef>
              <c:f>Piemont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Y$52:$Y$68</c:f>
              <c:numCache>
                <c:formatCode>General</c:formatCode>
                <c:ptCount val="17"/>
                <c:pt idx="0">
                  <c:v>5.556</c:v>
                </c:pt>
                <c:pt idx="1">
                  <c:v>1</c:v>
                </c:pt>
                <c:pt idx="2">
                  <c:v>5.556</c:v>
                </c:pt>
                <c:pt idx="3">
                  <c:v>1.65205</c:v>
                </c:pt>
                <c:pt idx="4">
                  <c:v>3.253</c:v>
                </c:pt>
                <c:pt idx="6">
                  <c:v>3.76884422110553</c:v>
                </c:pt>
                <c:pt idx="7">
                  <c:v>1.15384615384615</c:v>
                </c:pt>
                <c:pt idx="8">
                  <c:v>3.26633165829146</c:v>
                </c:pt>
                <c:pt idx="9">
                  <c:v>1.68467336683417</c:v>
                </c:pt>
                <c:pt idx="10">
                  <c:v>2.18818380743982</c:v>
                </c:pt>
                <c:pt idx="12">
                  <c:v>4.20271940667491</c:v>
                </c:pt>
                <c:pt idx="13">
                  <c:v>1.13333333333333</c:v>
                </c:pt>
                <c:pt idx="14">
                  <c:v>3.70828182941904</c:v>
                </c:pt>
                <c:pt idx="15">
                  <c:v>1.69221260815822</c:v>
                </c:pt>
                <c:pt idx="16">
                  <c:v>2.42337847469708</c:v>
                </c:pt>
              </c:numCache>
            </c:numRef>
          </c:val>
        </c:ser>
        <c:ser>
          <c:idx val="8"/>
          <c:order val="8"/>
          <c:tx>
            <c:strRef>
              <c:f>Piemont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Z$52:$Z$68</c:f>
              <c:numCache>
                <c:formatCode>General</c:formatCode>
                <c:ptCount val="17"/>
                <c:pt idx="0">
                  <c:v>2.263</c:v>
                </c:pt>
                <c:pt idx="1">
                  <c:v>1.04762</c:v>
                </c:pt>
                <c:pt idx="2">
                  <c:v>2.16</c:v>
                </c:pt>
                <c:pt idx="3">
                  <c:v>1.61934</c:v>
                </c:pt>
                <c:pt idx="4">
                  <c:v>1.378</c:v>
                </c:pt>
                <c:pt idx="6">
                  <c:v>3.03030303030303</c:v>
                </c:pt>
                <c:pt idx="7">
                  <c:v>1</c:v>
                </c:pt>
                <c:pt idx="8">
                  <c:v>3.03030303030303</c:v>
                </c:pt>
                <c:pt idx="9">
                  <c:v>1.24242424242424</c:v>
                </c:pt>
                <c:pt idx="10">
                  <c:v>2.38095238095238</c:v>
                </c:pt>
                <c:pt idx="12">
                  <c:v>4.87804878048781</c:v>
                </c:pt>
                <c:pt idx="13">
                  <c:v>1</c:v>
                </c:pt>
                <c:pt idx="14">
                  <c:v>4.87804878048781</c:v>
                </c:pt>
                <c:pt idx="15">
                  <c:v>1.36585365853659</c:v>
                </c:pt>
                <c:pt idx="16">
                  <c:v>3.44827586206897</c:v>
                </c:pt>
              </c:numCache>
            </c:numRef>
          </c:val>
        </c:ser>
        <c:ser>
          <c:idx val="9"/>
          <c:order val="9"/>
          <c:tx>
            <c:strRef>
              <c:f>Piemont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AA$52:$AA$68</c:f>
              <c:numCache>
                <c:formatCode>General</c:formatCode>
                <c:ptCount val="17"/>
                <c:pt idx="0">
                  <c:v>7.692</c:v>
                </c:pt>
                <c:pt idx="1">
                  <c:v>1</c:v>
                </c:pt>
                <c:pt idx="2">
                  <c:v>7.692</c:v>
                </c:pt>
                <c:pt idx="3">
                  <c:v>1.38462</c:v>
                </c:pt>
                <c:pt idx="4">
                  <c:v>5.263</c:v>
                </c:pt>
                <c:pt idx="6">
                  <c:v>0</c:v>
                </c:pt>
                <c:pt idx="7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51</c:f>
              <c:strCache>
                <c:ptCount val="1"/>
                <c:pt idx="0">
                  <c:v>Medie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iemonte!$AB$52:$AB$68</c:f>
              <c:numCache>
                <c:formatCode>General</c:formatCode>
                <c:ptCount val="17"/>
                <c:pt idx="0">
                  <c:v>2.408</c:v>
                </c:pt>
                <c:pt idx="1">
                  <c:v>1.06169</c:v>
                </c:pt>
                <c:pt idx="2">
                  <c:v>2.268</c:v>
                </c:pt>
                <c:pt idx="3">
                  <c:v>1.47018</c:v>
                </c:pt>
                <c:pt idx="4">
                  <c:v>1.611</c:v>
                </c:pt>
                <c:pt idx="6">
                  <c:v>2.20944853601581</c:v>
                </c:pt>
                <c:pt idx="7">
                  <c:v>1.08849557522124</c:v>
                </c:pt>
                <c:pt idx="8">
                  <c:v>2.0298185737381</c:v>
                </c:pt>
                <c:pt idx="9">
                  <c:v>1.46200826297826</c:v>
                </c:pt>
                <c:pt idx="10">
                  <c:v>1.48874364560639</c:v>
                </c:pt>
                <c:pt idx="12">
                  <c:v>2.26501604768455</c:v>
                </c:pt>
                <c:pt idx="13">
                  <c:v>1.06008583690987</c:v>
                </c:pt>
                <c:pt idx="14">
                  <c:v>2.13663457129757</c:v>
                </c:pt>
                <c:pt idx="15">
                  <c:v>1.44814305364512</c:v>
                </c:pt>
                <c:pt idx="16">
                  <c:v>1.5399962591184</c:v>
                </c:pt>
              </c:numCache>
            </c:numRef>
          </c:val>
        </c:ser>
        <c:gapWidth val="150"/>
        <c:overlap val="0"/>
        <c:axId val="39110997"/>
        <c:axId val="93472379"/>
      </c:barChart>
      <c:catAx>
        <c:axId val="3911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2379"/>
        <c:crossesAt val="0"/>
        <c:auto val="1"/>
        <c:lblAlgn val="ctr"/>
        <c:lblOffset val="100"/>
        <c:noMultiLvlLbl val="0"/>
      </c:catAx>
      <c:valAx>
        <c:axId val="9347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0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950976069267"/>
          <c:y val="0.891263838649567"/>
          <c:w val="0.75936986411191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5515729474953"/>
          <c:w val="0.898817427385892"/>
          <c:h val="0.9227227885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R$52:$R$68</c:f>
              <c:numCache>
                <c:formatCode>General</c:formatCode>
                <c:ptCount val="17"/>
                <c:pt idx="0">
                  <c:v>2.404</c:v>
                </c:pt>
                <c:pt idx="1">
                  <c:v>1</c:v>
                </c:pt>
                <c:pt idx="2">
                  <c:v>2.404</c:v>
                </c:pt>
                <c:pt idx="3">
                  <c:v>1.41827</c:v>
                </c:pt>
                <c:pt idx="4">
                  <c:v>1.667</c:v>
                </c:pt>
                <c:pt idx="6">
                  <c:v>2.29007633587786</c:v>
                </c:pt>
                <c:pt idx="7">
                  <c:v>1</c:v>
                </c:pt>
                <c:pt idx="8">
                  <c:v>2.29007633587786</c:v>
                </c:pt>
                <c:pt idx="9">
                  <c:v>1.35114503816794</c:v>
                </c:pt>
                <c:pt idx="10">
                  <c:v>1.66666666666667</c:v>
                </c:pt>
                <c:pt idx="12">
                  <c:v>1.6</c:v>
                </c:pt>
                <c:pt idx="13">
                  <c:v>1</c:v>
                </c:pt>
                <c:pt idx="14">
                  <c:v>1.6</c:v>
                </c:pt>
                <c:pt idx="15">
                  <c:v>1.456</c:v>
                </c:pt>
                <c:pt idx="16">
                  <c:v>1.08695652173913</c:v>
                </c:pt>
              </c:numCache>
            </c:numRef>
          </c:val>
        </c:ser>
        <c:ser>
          <c:idx val="1"/>
          <c:order val="1"/>
          <c:tx>
            <c:strRef>
              <c:f>Umb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S$52:$S$68</c:f>
              <c:numCache>
                <c:formatCode>General</c:formatCode>
                <c:ptCount val="17"/>
                <c:pt idx="0">
                  <c:v>1.253</c:v>
                </c:pt>
                <c:pt idx="1">
                  <c:v>1</c:v>
                </c:pt>
                <c:pt idx="2">
                  <c:v>1.253</c:v>
                </c:pt>
                <c:pt idx="3">
                  <c:v>1.27708</c:v>
                </c:pt>
                <c:pt idx="4">
                  <c:v>0.971</c:v>
                </c:pt>
                <c:pt idx="6">
                  <c:v>1.53102336825141</c:v>
                </c:pt>
                <c:pt idx="7">
                  <c:v>1</c:v>
                </c:pt>
                <c:pt idx="8">
                  <c:v>1.53102336825141</c:v>
                </c:pt>
                <c:pt idx="9">
                  <c:v>1.33601933924255</c:v>
                </c:pt>
                <c:pt idx="10">
                  <c:v>1.1329755515802</c:v>
                </c:pt>
                <c:pt idx="12">
                  <c:v>0.903614457831325</c:v>
                </c:pt>
                <c:pt idx="13">
                  <c:v>1</c:v>
                </c:pt>
                <c:pt idx="14">
                  <c:v>0.903614457831325</c:v>
                </c:pt>
                <c:pt idx="15">
                  <c:v>1.3230421686747</c:v>
                </c:pt>
                <c:pt idx="16">
                  <c:v>0.678349349915206</c:v>
                </c:pt>
              </c:numCache>
            </c:numRef>
          </c:val>
        </c:ser>
        <c:ser>
          <c:idx val="2"/>
          <c:order val="2"/>
          <c:tx>
            <c:strRef>
              <c:f>Umb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T$52:$T$68</c:f>
              <c:numCache>
                <c:formatCode>General</c:formatCode>
                <c:ptCount val="17"/>
                <c:pt idx="0">
                  <c:v>2.347</c:v>
                </c:pt>
                <c:pt idx="1">
                  <c:v>1</c:v>
                </c:pt>
                <c:pt idx="2">
                  <c:v>2.347</c:v>
                </c:pt>
                <c:pt idx="3">
                  <c:v>1.41315</c:v>
                </c:pt>
                <c:pt idx="4">
                  <c:v>1.634</c:v>
                </c:pt>
                <c:pt idx="6">
                  <c:v>1.85185185185185</c:v>
                </c:pt>
                <c:pt idx="7">
                  <c:v>1</c:v>
                </c:pt>
                <c:pt idx="8">
                  <c:v>1.85185185185185</c:v>
                </c:pt>
                <c:pt idx="9">
                  <c:v>1.57407407407407</c:v>
                </c:pt>
                <c:pt idx="10">
                  <c:v>1.1627906976744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845360824742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Umb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U$52:$U$68</c:f>
              <c:numCache>
                <c:formatCode>General</c:formatCode>
                <c:ptCount val="17"/>
                <c:pt idx="0">
                  <c:v>4.545</c:v>
                </c:pt>
                <c:pt idx="1">
                  <c:v>1.4</c:v>
                </c:pt>
                <c:pt idx="2">
                  <c:v>3.247</c:v>
                </c:pt>
                <c:pt idx="3">
                  <c:v>1.44156</c:v>
                </c:pt>
                <c:pt idx="4">
                  <c:v>3.05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09677419354839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948717948718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Umb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V$52:$V$68</c:f>
              <c:numCache>
                <c:formatCode>General</c:formatCode>
                <c:ptCount val="17"/>
                <c:pt idx="0">
                  <c:v>4.494</c:v>
                </c:pt>
                <c:pt idx="1">
                  <c:v>1</c:v>
                </c:pt>
                <c:pt idx="2">
                  <c:v>4.494</c:v>
                </c:pt>
                <c:pt idx="3">
                  <c:v>1.52809</c:v>
                </c:pt>
                <c:pt idx="4">
                  <c:v>2.857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30882352941176</c:v>
                </c:pt>
                <c:pt idx="10">
                  <c:v>4.30107526881721</c:v>
                </c:pt>
                <c:pt idx="12">
                  <c:v>3.03030303030303</c:v>
                </c:pt>
                <c:pt idx="13">
                  <c:v>1</c:v>
                </c:pt>
                <c:pt idx="14">
                  <c:v>3.03030303030303</c:v>
                </c:pt>
                <c:pt idx="15">
                  <c:v>1.31818181818182</c:v>
                </c:pt>
                <c:pt idx="16">
                  <c:v>2.24719101123596</c:v>
                </c:pt>
              </c:numCache>
            </c:numRef>
          </c:val>
        </c:ser>
        <c:ser>
          <c:idx val="5"/>
          <c:order val="5"/>
          <c:tx>
            <c:strRef>
              <c:f>Umb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W$52:$W$68</c:f>
              <c:numCache>
                <c:formatCode>General</c:formatCode>
                <c:ptCount val="17"/>
                <c:pt idx="0">
                  <c:v>4.569</c:v>
                </c:pt>
                <c:pt idx="1">
                  <c:v>1</c:v>
                </c:pt>
                <c:pt idx="2">
                  <c:v>4.569</c:v>
                </c:pt>
                <c:pt idx="3">
                  <c:v>1.45685</c:v>
                </c:pt>
                <c:pt idx="4">
                  <c:v>3.041</c:v>
                </c:pt>
                <c:pt idx="6">
                  <c:v>4.73372781065089</c:v>
                </c:pt>
                <c:pt idx="7">
                  <c:v>1</c:v>
                </c:pt>
                <c:pt idx="8">
                  <c:v>4.73372781065089</c:v>
                </c:pt>
                <c:pt idx="9">
                  <c:v>1.43786982248521</c:v>
                </c:pt>
                <c:pt idx="10">
                  <c:v>3.18725099601594</c:v>
                </c:pt>
                <c:pt idx="12">
                  <c:v>2.3121387283237</c:v>
                </c:pt>
                <c:pt idx="13">
                  <c:v>1</c:v>
                </c:pt>
                <c:pt idx="14">
                  <c:v>2.3121387283237</c:v>
                </c:pt>
                <c:pt idx="15">
                  <c:v>1.41618497109827</c:v>
                </c:pt>
                <c:pt idx="16">
                  <c:v>1.60642570281124</c:v>
                </c:pt>
              </c:numCache>
            </c:numRef>
          </c:val>
        </c:ser>
        <c:ser>
          <c:idx val="6"/>
          <c:order val="6"/>
          <c:tx>
            <c:strRef>
              <c:f>Umb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X$52:$X$68</c:f>
              <c:numCache>
                <c:formatCode>General</c:formatCode>
                <c:ptCount val="17"/>
                <c:pt idx="0">
                  <c:v>4.545</c:v>
                </c:pt>
                <c:pt idx="1">
                  <c:v>1.33333</c:v>
                </c:pt>
                <c:pt idx="2">
                  <c:v>3.409</c:v>
                </c:pt>
                <c:pt idx="3">
                  <c:v>1.55682</c:v>
                </c:pt>
                <c:pt idx="4">
                  <c:v>2.837</c:v>
                </c:pt>
                <c:pt idx="6">
                  <c:v>5.59440559440559</c:v>
                </c:pt>
                <c:pt idx="7">
                  <c:v>1.33333333333333</c:v>
                </c:pt>
                <c:pt idx="8">
                  <c:v>4.1958041958042</c:v>
                </c:pt>
                <c:pt idx="9">
                  <c:v>1.79370629370629</c:v>
                </c:pt>
                <c:pt idx="10">
                  <c:v>3.02457466918715</c:v>
                </c:pt>
                <c:pt idx="12">
                  <c:v>2.23642172523962</c:v>
                </c:pt>
                <c:pt idx="13">
                  <c:v>1</c:v>
                </c:pt>
                <c:pt idx="14">
                  <c:v>2.23642172523962</c:v>
                </c:pt>
                <c:pt idx="15">
                  <c:v>1.5591054313099</c:v>
                </c:pt>
                <c:pt idx="16">
                  <c:v>1.41414141414141</c:v>
                </c:pt>
              </c:numCache>
            </c:numRef>
          </c:val>
        </c:ser>
        <c:ser>
          <c:idx val="7"/>
          <c:order val="7"/>
          <c:tx>
            <c:strRef>
              <c:f>Umb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Y$52:$Y$68</c:f>
              <c:numCache>
                <c:formatCode>General</c:formatCode>
                <c:ptCount val="17"/>
                <c:pt idx="0">
                  <c:v>4.905</c:v>
                </c:pt>
                <c:pt idx="1">
                  <c:v>1.05882</c:v>
                </c:pt>
                <c:pt idx="2">
                  <c:v>4.632</c:v>
                </c:pt>
                <c:pt idx="3">
                  <c:v>1.64033</c:v>
                </c:pt>
                <c:pt idx="4">
                  <c:v>2.903</c:v>
                </c:pt>
                <c:pt idx="6">
                  <c:v>4.30107526881721</c:v>
                </c:pt>
                <c:pt idx="7">
                  <c:v>1.33333333333333</c:v>
                </c:pt>
                <c:pt idx="8">
                  <c:v>3.2258064516129</c:v>
                </c:pt>
                <c:pt idx="9">
                  <c:v>1.59139784946237</c:v>
                </c:pt>
                <c:pt idx="10">
                  <c:v>2.63157894736842</c:v>
                </c:pt>
                <c:pt idx="12">
                  <c:v>3.33333333333333</c:v>
                </c:pt>
                <c:pt idx="13">
                  <c:v>3</c:v>
                </c:pt>
                <c:pt idx="14">
                  <c:v>1.11111111111111</c:v>
                </c:pt>
                <c:pt idx="15">
                  <c:v>1.54444444444444</c:v>
                </c:pt>
                <c:pt idx="16">
                  <c:v>2.11267605633803</c:v>
                </c:pt>
              </c:numCache>
            </c:numRef>
          </c:val>
        </c:ser>
        <c:ser>
          <c:idx val="8"/>
          <c:order val="8"/>
          <c:tx>
            <c:strRef>
              <c:f>Umb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Z$52:$Z$68</c:f>
              <c:numCache>
                <c:formatCode>General</c:formatCode>
                <c:ptCount val="17"/>
                <c:pt idx="0">
                  <c:v>4.082</c:v>
                </c:pt>
                <c:pt idx="1">
                  <c:v>1</c:v>
                </c:pt>
                <c:pt idx="2">
                  <c:v>4.082</c:v>
                </c:pt>
                <c:pt idx="3">
                  <c:v>1.48299</c:v>
                </c:pt>
                <c:pt idx="4">
                  <c:v>2.679</c:v>
                </c:pt>
                <c:pt idx="6">
                  <c:v>11.7647058823529</c:v>
                </c:pt>
                <c:pt idx="7">
                  <c:v>1</c:v>
                </c:pt>
                <c:pt idx="8">
                  <c:v>11.7647058823529</c:v>
                </c:pt>
                <c:pt idx="9">
                  <c:v>1.23529411764706</c:v>
                </c:pt>
                <c:pt idx="10">
                  <c:v>8.6956521739130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08333333333333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Umb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</c:v>
                </c:pt>
                <c:pt idx="4">
                  <c:v>0</c:v>
                </c:pt>
                <c:pt idx="6">
                  <c:v>4.25531914893617</c:v>
                </c:pt>
                <c:pt idx="7">
                  <c:v>1</c:v>
                </c:pt>
                <c:pt idx="8">
                  <c:v>4.25531914893617</c:v>
                </c:pt>
                <c:pt idx="9">
                  <c:v>1.65957446808511</c:v>
                </c:pt>
                <c:pt idx="10">
                  <c:v>2.5</c:v>
                </c:pt>
                <c:pt idx="12">
                  <c:v>3.59712230215827</c:v>
                </c:pt>
                <c:pt idx="13">
                  <c:v>1</c:v>
                </c:pt>
                <c:pt idx="14">
                  <c:v>3.59712230215827</c:v>
                </c:pt>
                <c:pt idx="15">
                  <c:v>1.52517985611511</c:v>
                </c:pt>
                <c:pt idx="16">
                  <c:v>2.30414746543779</c:v>
                </c:pt>
              </c:numCache>
            </c:numRef>
          </c:val>
        </c:ser>
        <c:ser>
          <c:idx val="10"/>
          <c:order val="10"/>
          <c:tx>
            <c:strRef>
              <c:f>Umbria!$AB$51</c:f>
              <c:strCache>
                <c:ptCount val="1"/>
                <c:pt idx="0">
                  <c:v>Medie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Umbria!$AB$52:$AB$68</c:f>
              <c:numCache>
                <c:formatCode>General</c:formatCode>
                <c:ptCount val="17"/>
                <c:pt idx="0">
                  <c:v>2.712</c:v>
                </c:pt>
                <c:pt idx="1">
                  <c:v>1.06757</c:v>
                </c:pt>
                <c:pt idx="2">
                  <c:v>2.54</c:v>
                </c:pt>
                <c:pt idx="3">
                  <c:v>1.39856</c:v>
                </c:pt>
                <c:pt idx="4">
                  <c:v>1.902</c:v>
                </c:pt>
                <c:pt idx="6">
                  <c:v>2.80087527352298</c:v>
                </c:pt>
                <c:pt idx="7">
                  <c:v>1.08474576271186</c:v>
                </c:pt>
                <c:pt idx="8">
                  <c:v>2.58205689277899</c:v>
                </c:pt>
                <c:pt idx="9">
                  <c:v>1.45207877461707</c:v>
                </c:pt>
                <c:pt idx="10">
                  <c:v>1.89237137788291</c:v>
                </c:pt>
                <c:pt idx="12">
                  <c:v>1.46935348446683</c:v>
                </c:pt>
                <c:pt idx="13">
                  <c:v>1.06060606060606</c:v>
                </c:pt>
                <c:pt idx="14">
                  <c:v>1.38539042821159</c:v>
                </c:pt>
                <c:pt idx="15">
                  <c:v>1.40092359361881</c:v>
                </c:pt>
                <c:pt idx="16">
                  <c:v>1.03795966785291</c:v>
                </c:pt>
              </c:numCache>
            </c:numRef>
          </c:val>
        </c:ser>
        <c:gapWidth val="150"/>
        <c:overlap val="0"/>
        <c:axId val="97884866"/>
        <c:axId val="30325092"/>
      </c:barChart>
      <c:catAx>
        <c:axId val="9788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5092"/>
        <c:crossesAt val="0"/>
        <c:auto val="1"/>
        <c:lblAlgn val="ctr"/>
        <c:lblOffset val="100"/>
        <c:noMultiLvlLbl val="0"/>
      </c:catAx>
      <c:valAx>
        <c:axId val="3032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4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20331950207"/>
          <c:y val="0.902225145237312"/>
          <c:w val="0.7714315352697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45346254795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S$4:$S$18</c:f>
              <c:numCache>
                <c:formatCode>General</c:formatCode>
                <c:ptCount val="15"/>
                <c:pt idx="0">
                  <c:v>32.67</c:v>
                </c:pt>
                <c:pt idx="1">
                  <c:v>21</c:v>
                </c:pt>
                <c:pt idx="2">
                  <c:v>21</c:v>
                </c:pt>
                <c:pt idx="3">
                  <c:v>44.38</c:v>
                </c:pt>
                <c:pt idx="5">
                  <c:v>30.67</c:v>
                </c:pt>
                <c:pt idx="6">
                  <c:v>30</c:v>
                </c:pt>
                <c:pt idx="7">
                  <c:v>30</c:v>
                </c:pt>
                <c:pt idx="8">
                  <c:v>40.62</c:v>
                </c:pt>
                <c:pt idx="11">
                  <c:v>29.91</c:v>
                </c:pt>
                <c:pt idx="12">
                  <c:v>30</c:v>
                </c:pt>
                <c:pt idx="13">
                  <c:v>30</c:v>
                </c:pt>
                <c:pt idx="14">
                  <c:v>39.17</c:v>
                </c:pt>
              </c:numCache>
            </c:numRef>
          </c:val>
        </c:ser>
        <c:ser>
          <c:idx val="2"/>
          <c:order val="2"/>
          <c:tx>
            <c:strRef>
              <c:f>March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T$4:$T$18</c:f>
              <c:numCache>
                <c:formatCode>General</c:formatCode>
                <c:ptCount val="15"/>
                <c:pt idx="0">
                  <c:v>9.95</c:v>
                </c:pt>
                <c:pt idx="1">
                  <c:v>17</c:v>
                </c:pt>
                <c:pt idx="2">
                  <c:v>17</c:v>
                </c:pt>
                <c:pt idx="3">
                  <c:v>14.67</c:v>
                </c:pt>
                <c:pt idx="5">
                  <c:v>6.43</c:v>
                </c:pt>
                <c:pt idx="6">
                  <c:v>13</c:v>
                </c:pt>
                <c:pt idx="7">
                  <c:v>13</c:v>
                </c:pt>
                <c:pt idx="8">
                  <c:v>9.6</c:v>
                </c:pt>
                <c:pt idx="11">
                  <c:v>5.27</c:v>
                </c:pt>
                <c:pt idx="12">
                  <c:v>11</c:v>
                </c:pt>
                <c:pt idx="13">
                  <c:v>11</c:v>
                </c:pt>
                <c:pt idx="14">
                  <c:v>7.81</c:v>
                </c:pt>
              </c:numCache>
            </c:numRef>
          </c:val>
        </c:ser>
        <c:ser>
          <c:idx val="3"/>
          <c:order val="3"/>
          <c:tx>
            <c:strRef>
              <c:f>March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U$4:$U$18</c:f>
              <c:numCache>
                <c:formatCode>General</c:formatCode>
                <c:ptCount val="15"/>
                <c:pt idx="0">
                  <c:v>5.42</c:v>
                </c:pt>
                <c:pt idx="1">
                  <c:v>9</c:v>
                </c:pt>
                <c:pt idx="2">
                  <c:v>9</c:v>
                </c:pt>
                <c:pt idx="3">
                  <c:v>8.16</c:v>
                </c:pt>
                <c:pt idx="5">
                  <c:v>2.05</c:v>
                </c:pt>
                <c:pt idx="6">
                  <c:v>6</c:v>
                </c:pt>
                <c:pt idx="7">
                  <c:v>6</c:v>
                </c:pt>
                <c:pt idx="8">
                  <c:v>3.11</c:v>
                </c:pt>
                <c:pt idx="11">
                  <c:v>1.55</c:v>
                </c:pt>
                <c:pt idx="12">
                  <c:v>5</c:v>
                </c:pt>
                <c:pt idx="13">
                  <c:v>6</c:v>
                </c:pt>
                <c:pt idx="14">
                  <c:v>2.54</c:v>
                </c:pt>
              </c:numCache>
            </c:numRef>
          </c:val>
        </c:ser>
        <c:ser>
          <c:idx val="4"/>
          <c:order val="4"/>
          <c:tx>
            <c:strRef>
              <c:f>March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V$4:$V$18</c:f>
              <c:numCache>
                <c:formatCode>General</c:formatCode>
                <c:ptCount val="15"/>
                <c:pt idx="0">
                  <c:v>2.3</c:v>
                </c:pt>
                <c:pt idx="1">
                  <c:v>1</c:v>
                </c:pt>
                <c:pt idx="2">
                  <c:v>1</c:v>
                </c:pt>
                <c:pt idx="3">
                  <c:v>3.53</c:v>
                </c:pt>
                <c:pt idx="5">
                  <c:v>2.38</c:v>
                </c:pt>
                <c:pt idx="6">
                  <c:v>5</c:v>
                </c:pt>
                <c:pt idx="7">
                  <c:v>5</c:v>
                </c:pt>
                <c:pt idx="8">
                  <c:v>3.53</c:v>
                </c:pt>
                <c:pt idx="11">
                  <c:v>2.51</c:v>
                </c:pt>
                <c:pt idx="12">
                  <c:v>9</c:v>
                </c:pt>
                <c:pt idx="13">
                  <c:v>9</c:v>
                </c:pt>
                <c:pt idx="14">
                  <c:v>3.64</c:v>
                </c:pt>
              </c:numCache>
            </c:numRef>
          </c:val>
        </c:ser>
        <c:ser>
          <c:idx val="5"/>
          <c:order val="5"/>
          <c:tx>
            <c:strRef>
              <c:f>March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W$4:$W$18</c:f>
              <c:numCache>
                <c:formatCode>General</c:formatCode>
                <c:ptCount val="15"/>
                <c:pt idx="0">
                  <c:v>10.22</c:v>
                </c:pt>
                <c:pt idx="1">
                  <c:v>39</c:v>
                </c:pt>
                <c:pt idx="2">
                  <c:v>40</c:v>
                </c:pt>
                <c:pt idx="3">
                  <c:v>16.28</c:v>
                </c:pt>
                <c:pt idx="5">
                  <c:v>7.37</c:v>
                </c:pt>
                <c:pt idx="6">
                  <c:v>26</c:v>
                </c:pt>
                <c:pt idx="7">
                  <c:v>27</c:v>
                </c:pt>
                <c:pt idx="8">
                  <c:v>11.33</c:v>
                </c:pt>
                <c:pt idx="11">
                  <c:v>7.58</c:v>
                </c:pt>
                <c:pt idx="12">
                  <c:v>28</c:v>
                </c:pt>
                <c:pt idx="13">
                  <c:v>29</c:v>
                </c:pt>
                <c:pt idx="14">
                  <c:v>11.77</c:v>
                </c:pt>
              </c:numCache>
            </c:numRef>
          </c:val>
        </c:ser>
        <c:ser>
          <c:idx val="6"/>
          <c:order val="6"/>
          <c:tx>
            <c:strRef>
              <c:f>March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2.52</c:v>
                </c:pt>
                <c:pt idx="6">
                  <c:v>7</c:v>
                </c:pt>
                <c:pt idx="7">
                  <c:v>7</c:v>
                </c:pt>
                <c:pt idx="8">
                  <c:v>4.4</c:v>
                </c:pt>
                <c:pt idx="11">
                  <c:v>2.79</c:v>
                </c:pt>
                <c:pt idx="12">
                  <c:v>9</c:v>
                </c:pt>
                <c:pt idx="13">
                  <c:v>9</c:v>
                </c:pt>
                <c:pt idx="14">
                  <c:v>5.07</c:v>
                </c:pt>
              </c:numCache>
            </c:numRef>
          </c:val>
        </c:ser>
        <c:ser>
          <c:idx val="7"/>
          <c:order val="7"/>
          <c:tx>
            <c:strRef>
              <c:f>March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Y$4:$Y$18</c:f>
              <c:numCache>
                <c:formatCode>General</c:formatCode>
                <c:ptCount val="15"/>
                <c:pt idx="0">
                  <c:v>3.25</c:v>
                </c:pt>
                <c:pt idx="1">
                  <c:v>11</c:v>
                </c:pt>
                <c:pt idx="2">
                  <c:v>12</c:v>
                </c:pt>
                <c:pt idx="3">
                  <c:v>5.98</c:v>
                </c:pt>
                <c:pt idx="5">
                  <c:v>1.78</c:v>
                </c:pt>
                <c:pt idx="6">
                  <c:v>5</c:v>
                </c:pt>
                <c:pt idx="7">
                  <c:v>5</c:v>
                </c:pt>
                <c:pt idx="8">
                  <c:v>3.31</c:v>
                </c:pt>
                <c:pt idx="11">
                  <c:v>2.04</c:v>
                </c:pt>
                <c:pt idx="12">
                  <c:v>5</c:v>
                </c:pt>
                <c:pt idx="13">
                  <c:v>6</c:v>
                </c:pt>
                <c:pt idx="14">
                  <c:v>3.8</c:v>
                </c:pt>
              </c:numCache>
            </c:numRef>
          </c:val>
        </c:ser>
        <c:ser>
          <c:idx val="8"/>
          <c:order val="8"/>
          <c:tx>
            <c:strRef>
              <c:f>March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Z$4:$Z$18</c:f>
              <c:numCache>
                <c:formatCode>General</c:formatCode>
                <c:ptCount val="15"/>
                <c:pt idx="0">
                  <c:v>3.35</c:v>
                </c:pt>
                <c:pt idx="1">
                  <c:v>8</c:v>
                </c:pt>
                <c:pt idx="2">
                  <c:v>9</c:v>
                </c:pt>
                <c:pt idx="3">
                  <c:v>5.6</c:v>
                </c:pt>
                <c:pt idx="5">
                  <c:v>0.13</c:v>
                </c:pt>
                <c:pt idx="6">
                  <c:v>0</c:v>
                </c:pt>
                <c:pt idx="7">
                  <c:v>0</c:v>
                </c:pt>
                <c:pt idx="8">
                  <c:v>0.16</c:v>
                </c:pt>
                <c:pt idx="11">
                  <c:v>0.2</c:v>
                </c:pt>
                <c:pt idx="12">
                  <c:v>0</c:v>
                </c:pt>
                <c:pt idx="13">
                  <c:v>0</c:v>
                </c:pt>
                <c:pt idx="14">
                  <c:v>0.26</c:v>
                </c:pt>
              </c:numCache>
            </c:numRef>
          </c:val>
        </c:ser>
        <c:ser>
          <c:idx val="9"/>
          <c:order val="9"/>
          <c:tx>
            <c:strRef>
              <c:f>March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AA$4:$AA$18</c:f>
              <c:numCache>
                <c:formatCode>General</c:formatCode>
                <c:ptCount val="15"/>
                <c:pt idx="0">
                  <c:v>0.12</c:v>
                </c:pt>
                <c:pt idx="1">
                  <c:v>0</c:v>
                </c:pt>
                <c:pt idx="2">
                  <c:v>0</c:v>
                </c:pt>
                <c:pt idx="3">
                  <c:v>0.1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3</c:f>
              <c:strCache>
                <c:ptCount val="1"/>
                <c:pt idx="0">
                  <c:v> Totali 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arche!$AB$4:$AB$18</c:f>
              <c:numCache>
                <c:formatCode>General</c:formatCode>
                <c:ptCount val="15"/>
                <c:pt idx="0">
                  <c:v>67.28</c:v>
                </c:pt>
                <c:pt idx="1">
                  <c:v>106</c:v>
                </c:pt>
                <c:pt idx="2">
                  <c:v>109</c:v>
                </c:pt>
                <c:pt idx="3">
                  <c:v>98.74</c:v>
                </c:pt>
                <c:pt idx="5">
                  <c:v>53.33</c:v>
                </c:pt>
                <c:pt idx="6">
                  <c:v>92</c:v>
                </c:pt>
                <c:pt idx="7">
                  <c:v>93</c:v>
                </c:pt>
                <c:pt idx="8">
                  <c:v>76.06</c:v>
                </c:pt>
                <c:pt idx="11">
                  <c:v>51.85</c:v>
                </c:pt>
                <c:pt idx="12">
                  <c:v>97</c:v>
                </c:pt>
                <c:pt idx="13">
                  <c:v>100</c:v>
                </c:pt>
                <c:pt idx="14">
                  <c:v>74.06</c:v>
                </c:pt>
              </c:numCache>
            </c:numRef>
          </c:val>
        </c:ser>
        <c:gapWidth val="150"/>
        <c:overlap val="0"/>
        <c:axId val="50003486"/>
        <c:axId val="96756897"/>
      </c:barChart>
      <c:catAx>
        <c:axId val="5000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56897"/>
        <c:crossesAt val="0"/>
        <c:auto val="1"/>
        <c:lblAlgn val="ctr"/>
        <c:lblOffset val="100"/>
        <c:noMultiLvlLbl val="0"/>
      </c:catAx>
      <c:valAx>
        <c:axId val="9675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0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56702917386"/>
          <c:y val="0.895517867958813"/>
          <c:w val="0.77538416751575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5352697095436"/>
          <c:h val="0.91121341663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S$52:$S$68</c:f>
              <c:numCache>
                <c:formatCode>General</c:formatCode>
                <c:ptCount val="17"/>
                <c:pt idx="0">
                  <c:v>0.643</c:v>
                </c:pt>
                <c:pt idx="1">
                  <c:v>1</c:v>
                </c:pt>
                <c:pt idx="2">
                  <c:v>0.643</c:v>
                </c:pt>
                <c:pt idx="3">
                  <c:v>1.35843</c:v>
                </c:pt>
                <c:pt idx="4">
                  <c:v>0.471</c:v>
                </c:pt>
                <c:pt idx="6">
                  <c:v>0.97815454841865</c:v>
                </c:pt>
                <c:pt idx="7">
                  <c:v>1</c:v>
                </c:pt>
                <c:pt idx="8">
                  <c:v>0.97815454841865</c:v>
                </c:pt>
                <c:pt idx="9">
                  <c:v>1.32442125855885</c:v>
                </c:pt>
                <c:pt idx="10">
                  <c:v>0.733137829912024</c:v>
                </c:pt>
                <c:pt idx="12">
                  <c:v>1.00300902708124</c:v>
                </c:pt>
                <c:pt idx="13">
                  <c:v>1</c:v>
                </c:pt>
                <c:pt idx="14">
                  <c:v>1.00300902708124</c:v>
                </c:pt>
                <c:pt idx="15">
                  <c:v>1.30959545302574</c:v>
                </c:pt>
                <c:pt idx="16">
                  <c:v>0.760070939954396</c:v>
                </c:pt>
              </c:numCache>
            </c:numRef>
          </c:val>
        </c:ser>
        <c:ser>
          <c:idx val="2"/>
          <c:order val="2"/>
          <c:tx>
            <c:strRef>
              <c:f>March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T$52:$T$68</c:f>
              <c:numCache>
                <c:formatCode>General</c:formatCode>
                <c:ptCount val="17"/>
                <c:pt idx="0">
                  <c:v>1.709</c:v>
                </c:pt>
                <c:pt idx="1">
                  <c:v>1</c:v>
                </c:pt>
                <c:pt idx="2">
                  <c:v>1.709</c:v>
                </c:pt>
                <c:pt idx="3">
                  <c:v>1.47437</c:v>
                </c:pt>
                <c:pt idx="4">
                  <c:v>1.146</c:v>
                </c:pt>
                <c:pt idx="6">
                  <c:v>2.02177293934681</c:v>
                </c:pt>
                <c:pt idx="7">
                  <c:v>1</c:v>
                </c:pt>
                <c:pt idx="8">
                  <c:v>2.02177293934681</c:v>
                </c:pt>
                <c:pt idx="9">
                  <c:v>1.49300155520995</c:v>
                </c:pt>
                <c:pt idx="10">
                  <c:v>1.3360739979445</c:v>
                </c:pt>
                <c:pt idx="12">
                  <c:v>2.08728652751423</c:v>
                </c:pt>
                <c:pt idx="13">
                  <c:v>1</c:v>
                </c:pt>
                <c:pt idx="14">
                  <c:v>2.08728652751423</c:v>
                </c:pt>
                <c:pt idx="15">
                  <c:v>1.4819734345351</c:v>
                </c:pt>
                <c:pt idx="16">
                  <c:v>1.38888888888889</c:v>
                </c:pt>
              </c:numCache>
            </c:numRef>
          </c:val>
        </c:ser>
        <c:ser>
          <c:idx val="3"/>
          <c:order val="3"/>
          <c:tx>
            <c:strRef>
              <c:f>March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U$52:$U$68</c:f>
              <c:numCache>
                <c:formatCode>General</c:formatCode>
                <c:ptCount val="17"/>
                <c:pt idx="0">
                  <c:v>1.661</c:v>
                </c:pt>
                <c:pt idx="1">
                  <c:v>1</c:v>
                </c:pt>
                <c:pt idx="2">
                  <c:v>1.661</c:v>
                </c:pt>
                <c:pt idx="3">
                  <c:v>1.50554</c:v>
                </c:pt>
                <c:pt idx="4">
                  <c:v>1.091</c:v>
                </c:pt>
                <c:pt idx="6">
                  <c:v>2.92682926829268</c:v>
                </c:pt>
                <c:pt idx="7">
                  <c:v>1</c:v>
                </c:pt>
                <c:pt idx="8">
                  <c:v>2.92682926829268</c:v>
                </c:pt>
                <c:pt idx="9">
                  <c:v>1.51707317073171</c:v>
                </c:pt>
                <c:pt idx="10">
                  <c:v>1.89274447949527</c:v>
                </c:pt>
                <c:pt idx="12">
                  <c:v>3.87096774193548</c:v>
                </c:pt>
                <c:pt idx="13">
                  <c:v>1.2</c:v>
                </c:pt>
                <c:pt idx="14">
                  <c:v>3.2258064516129</c:v>
                </c:pt>
                <c:pt idx="15">
                  <c:v>1.63870967741935</c:v>
                </c:pt>
                <c:pt idx="16">
                  <c:v>2.30769230769231</c:v>
                </c:pt>
              </c:numCache>
            </c:numRef>
          </c:val>
        </c:ser>
        <c:ser>
          <c:idx val="4"/>
          <c:order val="4"/>
          <c:tx>
            <c:strRef>
              <c:f>March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V$52:$V$68</c:f>
              <c:numCache>
                <c:formatCode>General</c:formatCode>
                <c:ptCount val="17"/>
                <c:pt idx="0">
                  <c:v>0.435</c:v>
                </c:pt>
                <c:pt idx="1">
                  <c:v>1</c:v>
                </c:pt>
                <c:pt idx="2">
                  <c:v>0.435</c:v>
                </c:pt>
                <c:pt idx="3">
                  <c:v>1.53478</c:v>
                </c:pt>
                <c:pt idx="4">
                  <c:v>0.282</c:v>
                </c:pt>
                <c:pt idx="6">
                  <c:v>2.10084033613445</c:v>
                </c:pt>
                <c:pt idx="7">
                  <c:v>1</c:v>
                </c:pt>
                <c:pt idx="8">
                  <c:v>2.10084033613445</c:v>
                </c:pt>
                <c:pt idx="9">
                  <c:v>1.48319327731092</c:v>
                </c:pt>
                <c:pt idx="10">
                  <c:v>1.39664804469274</c:v>
                </c:pt>
                <c:pt idx="12">
                  <c:v>3.58565737051793</c:v>
                </c:pt>
                <c:pt idx="13">
                  <c:v>1</c:v>
                </c:pt>
                <c:pt idx="14">
                  <c:v>3.58565737051793</c:v>
                </c:pt>
                <c:pt idx="15">
                  <c:v>1.45019920318725</c:v>
                </c:pt>
                <c:pt idx="16">
                  <c:v>2.41286863270777</c:v>
                </c:pt>
              </c:numCache>
            </c:numRef>
          </c:val>
        </c:ser>
        <c:ser>
          <c:idx val="5"/>
          <c:order val="5"/>
          <c:tx>
            <c:strRef>
              <c:f>March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W$52:$W$68</c:f>
              <c:numCache>
                <c:formatCode>General</c:formatCode>
                <c:ptCount val="17"/>
                <c:pt idx="0">
                  <c:v>3.914</c:v>
                </c:pt>
                <c:pt idx="1">
                  <c:v>1.02564</c:v>
                </c:pt>
                <c:pt idx="2">
                  <c:v>3.816</c:v>
                </c:pt>
                <c:pt idx="3">
                  <c:v>1.59295</c:v>
                </c:pt>
                <c:pt idx="4">
                  <c:v>2.398</c:v>
                </c:pt>
                <c:pt idx="6">
                  <c:v>3.66350067842605</c:v>
                </c:pt>
                <c:pt idx="7">
                  <c:v>1.03846153846154</c:v>
                </c:pt>
                <c:pt idx="8">
                  <c:v>3.52781546811398</c:v>
                </c:pt>
                <c:pt idx="9">
                  <c:v>1.53731343283582</c:v>
                </c:pt>
                <c:pt idx="10">
                  <c:v>2.32758620689655</c:v>
                </c:pt>
                <c:pt idx="12">
                  <c:v>3.82585751978892</c:v>
                </c:pt>
                <c:pt idx="13">
                  <c:v>1.03571428571429</c:v>
                </c:pt>
                <c:pt idx="14">
                  <c:v>3.69393139841689</c:v>
                </c:pt>
                <c:pt idx="15">
                  <c:v>1.55277044854881</c:v>
                </c:pt>
                <c:pt idx="16">
                  <c:v>2.40464344941957</c:v>
                </c:pt>
              </c:numCache>
            </c:numRef>
          </c:val>
        </c:ser>
        <c:ser>
          <c:idx val="6"/>
          <c:order val="6"/>
          <c:tx>
            <c:strRef>
              <c:f>March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77777777777778</c:v>
                </c:pt>
                <c:pt idx="7">
                  <c:v>1</c:v>
                </c:pt>
                <c:pt idx="8">
                  <c:v>2.77777777777778</c:v>
                </c:pt>
                <c:pt idx="9">
                  <c:v>1.74603174603175</c:v>
                </c:pt>
                <c:pt idx="10">
                  <c:v>1.56599552572707</c:v>
                </c:pt>
                <c:pt idx="12">
                  <c:v>3.2258064516129</c:v>
                </c:pt>
                <c:pt idx="13">
                  <c:v>1</c:v>
                </c:pt>
                <c:pt idx="14">
                  <c:v>3.2258064516129</c:v>
                </c:pt>
                <c:pt idx="15">
                  <c:v>1.81720430107527</c:v>
                </c:pt>
                <c:pt idx="16">
                  <c:v>1.74418604651163</c:v>
                </c:pt>
              </c:numCache>
            </c:numRef>
          </c:val>
        </c:ser>
        <c:ser>
          <c:idx val="7"/>
          <c:order val="7"/>
          <c:tx>
            <c:strRef>
              <c:f>March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Y$52:$Y$68</c:f>
              <c:numCache>
                <c:formatCode>General</c:formatCode>
                <c:ptCount val="17"/>
                <c:pt idx="0">
                  <c:v>3.692</c:v>
                </c:pt>
                <c:pt idx="1">
                  <c:v>1.09091</c:v>
                </c:pt>
                <c:pt idx="2">
                  <c:v>3.385</c:v>
                </c:pt>
                <c:pt idx="3">
                  <c:v>1.84</c:v>
                </c:pt>
                <c:pt idx="4">
                  <c:v>1.967</c:v>
                </c:pt>
                <c:pt idx="6">
                  <c:v>2.80898876404494</c:v>
                </c:pt>
                <c:pt idx="7">
                  <c:v>1</c:v>
                </c:pt>
                <c:pt idx="8">
                  <c:v>2.80898876404494</c:v>
                </c:pt>
                <c:pt idx="9">
                  <c:v>1.85955056179775</c:v>
                </c:pt>
                <c:pt idx="10">
                  <c:v>1.48809523809524</c:v>
                </c:pt>
                <c:pt idx="12">
                  <c:v>2.94117647058824</c:v>
                </c:pt>
                <c:pt idx="13">
                  <c:v>1.2</c:v>
                </c:pt>
                <c:pt idx="14">
                  <c:v>2.45098039215686</c:v>
                </c:pt>
                <c:pt idx="15">
                  <c:v>1.86274509803922</c:v>
                </c:pt>
                <c:pt idx="16">
                  <c:v>1.55440414507772</c:v>
                </c:pt>
              </c:numCache>
            </c:numRef>
          </c:val>
        </c:ser>
        <c:ser>
          <c:idx val="8"/>
          <c:order val="8"/>
          <c:tx>
            <c:strRef>
              <c:f>March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Z$52:$Z$68</c:f>
              <c:numCache>
                <c:formatCode>General</c:formatCode>
                <c:ptCount val="17"/>
                <c:pt idx="0">
                  <c:v>2.687</c:v>
                </c:pt>
                <c:pt idx="1">
                  <c:v>1.125</c:v>
                </c:pt>
                <c:pt idx="2">
                  <c:v>2.388</c:v>
                </c:pt>
                <c:pt idx="3">
                  <c:v>1.67164</c:v>
                </c:pt>
                <c:pt idx="4">
                  <c:v>1.58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307692307692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arch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51</c:f>
              <c:strCache>
                <c:ptCount val="1"/>
                <c:pt idx="0">
                  <c:v>Medie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arche!$AB$52:$AB$68</c:f>
              <c:numCache>
                <c:formatCode>General</c:formatCode>
                <c:ptCount val="17"/>
                <c:pt idx="0">
                  <c:v>1.62</c:v>
                </c:pt>
                <c:pt idx="1">
                  <c:v>1.0283</c:v>
                </c:pt>
                <c:pt idx="2">
                  <c:v>1.576</c:v>
                </c:pt>
                <c:pt idx="3">
                  <c:v>1.4676</c:v>
                </c:pt>
                <c:pt idx="4">
                  <c:v>1.092</c:v>
                </c:pt>
                <c:pt idx="6">
                  <c:v>1.74385899118695</c:v>
                </c:pt>
                <c:pt idx="7">
                  <c:v>1.01086956521739</c:v>
                </c:pt>
                <c:pt idx="8">
                  <c:v>1.7251078192387</c:v>
                </c:pt>
                <c:pt idx="9">
                  <c:v>1.42621413838365</c:v>
                </c:pt>
                <c:pt idx="10">
                  <c:v>1.20794908429666</c:v>
                </c:pt>
                <c:pt idx="12">
                  <c:v>1.92864030858245</c:v>
                </c:pt>
                <c:pt idx="13">
                  <c:v>1.03092783505155</c:v>
                </c:pt>
                <c:pt idx="14">
                  <c:v>1.87078109932498</c:v>
                </c:pt>
                <c:pt idx="15">
                  <c:v>1.42835101253616</c:v>
                </c:pt>
                <c:pt idx="16">
                  <c:v>1.33226751931788</c:v>
                </c:pt>
              </c:numCache>
            </c:numRef>
          </c:val>
        </c:ser>
        <c:gapWidth val="150"/>
        <c:overlap val="0"/>
        <c:axId val="26164019"/>
        <c:axId val="93972091"/>
      </c:barChart>
      <c:catAx>
        <c:axId val="2616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2091"/>
        <c:crossesAt val="0"/>
        <c:auto val="1"/>
        <c:lblAlgn val="ctr"/>
        <c:lblOffset val="100"/>
        <c:noMultiLvlLbl val="0"/>
      </c:catAx>
      <c:valAx>
        <c:axId val="9397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4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871369294606"/>
          <c:y val="0.900252110051518"/>
          <c:w val="0.77215767634854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5593770144102"/>
          <c:h val="0.897839693115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R$4:$R$18</c:f>
              <c:numCache>
                <c:formatCode>General</c:formatCode>
                <c:ptCount val="15"/>
                <c:pt idx="0">
                  <c:v>8.55</c:v>
                </c:pt>
                <c:pt idx="1">
                  <c:v>17</c:v>
                </c:pt>
                <c:pt idx="2">
                  <c:v>18</c:v>
                </c:pt>
                <c:pt idx="3">
                  <c:v>12.85</c:v>
                </c:pt>
                <c:pt idx="5">
                  <c:v>7.24</c:v>
                </c:pt>
                <c:pt idx="6">
                  <c:v>15</c:v>
                </c:pt>
                <c:pt idx="7">
                  <c:v>16</c:v>
                </c:pt>
                <c:pt idx="8">
                  <c:v>10.95</c:v>
                </c:pt>
                <c:pt idx="11">
                  <c:v>5.77</c:v>
                </c:pt>
                <c:pt idx="12">
                  <c:v>8</c:v>
                </c:pt>
                <c:pt idx="13">
                  <c:v>8</c:v>
                </c:pt>
                <c:pt idx="14">
                  <c:v>8.87</c:v>
                </c:pt>
              </c:numCache>
            </c:numRef>
          </c:val>
        </c:ser>
        <c:ser>
          <c:idx val="1"/>
          <c:order val="1"/>
          <c:tx>
            <c:strRef>
              <c:f>Lazi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S$4:$S$18</c:f>
              <c:numCache>
                <c:formatCode>General</c:formatCode>
                <c:ptCount val="15"/>
                <c:pt idx="0">
                  <c:v>193.88</c:v>
                </c:pt>
                <c:pt idx="1">
                  <c:v>161</c:v>
                </c:pt>
                <c:pt idx="2">
                  <c:v>166</c:v>
                </c:pt>
                <c:pt idx="3">
                  <c:v>254.19</c:v>
                </c:pt>
                <c:pt idx="5">
                  <c:v>138.83</c:v>
                </c:pt>
                <c:pt idx="6">
                  <c:v>156</c:v>
                </c:pt>
                <c:pt idx="7">
                  <c:v>159</c:v>
                </c:pt>
                <c:pt idx="8">
                  <c:v>180.17</c:v>
                </c:pt>
                <c:pt idx="11">
                  <c:v>139.18</c:v>
                </c:pt>
                <c:pt idx="12">
                  <c:v>129</c:v>
                </c:pt>
                <c:pt idx="13">
                  <c:v>131</c:v>
                </c:pt>
                <c:pt idx="14">
                  <c:v>180.98</c:v>
                </c:pt>
              </c:numCache>
            </c:numRef>
          </c:val>
        </c:ser>
        <c:ser>
          <c:idx val="2"/>
          <c:order val="2"/>
          <c:tx>
            <c:strRef>
              <c:f>Lazi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T$4:$T$18</c:f>
              <c:numCache>
                <c:formatCode>General</c:formatCode>
                <c:ptCount val="15"/>
                <c:pt idx="0">
                  <c:v>11.96</c:v>
                </c:pt>
                <c:pt idx="1">
                  <c:v>23</c:v>
                </c:pt>
                <c:pt idx="2">
                  <c:v>24</c:v>
                </c:pt>
                <c:pt idx="3">
                  <c:v>18.25</c:v>
                </c:pt>
                <c:pt idx="5">
                  <c:v>8.8</c:v>
                </c:pt>
                <c:pt idx="6">
                  <c:v>20</c:v>
                </c:pt>
                <c:pt idx="7">
                  <c:v>23</c:v>
                </c:pt>
                <c:pt idx="8">
                  <c:v>13.18</c:v>
                </c:pt>
                <c:pt idx="11">
                  <c:v>8.14</c:v>
                </c:pt>
                <c:pt idx="12">
                  <c:v>27</c:v>
                </c:pt>
                <c:pt idx="13">
                  <c:v>29</c:v>
                </c:pt>
                <c:pt idx="14">
                  <c:v>12.64</c:v>
                </c:pt>
              </c:numCache>
            </c:numRef>
          </c:val>
        </c:ser>
        <c:ser>
          <c:idx val="3"/>
          <c:order val="3"/>
          <c:tx>
            <c:strRef>
              <c:f>Lazi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U$4:$U$18</c:f>
              <c:numCache>
                <c:formatCode>General</c:formatCode>
                <c:ptCount val="15"/>
                <c:pt idx="0">
                  <c:v>5.07</c:v>
                </c:pt>
                <c:pt idx="1">
                  <c:v>8</c:v>
                </c:pt>
                <c:pt idx="2">
                  <c:v>8</c:v>
                </c:pt>
                <c:pt idx="3">
                  <c:v>7.34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.74</c:v>
                </c:pt>
                <c:pt idx="11">
                  <c:v>1.81</c:v>
                </c:pt>
                <c:pt idx="12">
                  <c:v>2</c:v>
                </c:pt>
                <c:pt idx="13">
                  <c:v>3</c:v>
                </c:pt>
                <c:pt idx="14">
                  <c:v>2.48</c:v>
                </c:pt>
              </c:numCache>
            </c:numRef>
          </c:val>
        </c:ser>
        <c:ser>
          <c:idx val="4"/>
          <c:order val="4"/>
          <c:tx>
            <c:strRef>
              <c:f>Lazi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V$4:$V$18</c:f>
              <c:numCache>
                <c:formatCode>General</c:formatCode>
                <c:ptCount val="15"/>
                <c:pt idx="0">
                  <c:v>6.08</c:v>
                </c:pt>
                <c:pt idx="1">
                  <c:v>16</c:v>
                </c:pt>
                <c:pt idx="2">
                  <c:v>18</c:v>
                </c:pt>
                <c:pt idx="3">
                  <c:v>9.32</c:v>
                </c:pt>
                <c:pt idx="5">
                  <c:v>5.35</c:v>
                </c:pt>
                <c:pt idx="6">
                  <c:v>24</c:v>
                </c:pt>
                <c:pt idx="7">
                  <c:v>24</c:v>
                </c:pt>
                <c:pt idx="8">
                  <c:v>8.27</c:v>
                </c:pt>
                <c:pt idx="11">
                  <c:v>4.64</c:v>
                </c:pt>
                <c:pt idx="12">
                  <c:v>19</c:v>
                </c:pt>
                <c:pt idx="13">
                  <c:v>21</c:v>
                </c:pt>
                <c:pt idx="14">
                  <c:v>7.2</c:v>
                </c:pt>
              </c:numCache>
            </c:numRef>
          </c:val>
        </c:ser>
        <c:ser>
          <c:idx val="5"/>
          <c:order val="5"/>
          <c:tx>
            <c:strRef>
              <c:f>Lazi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W$4:$W$18</c:f>
              <c:numCache>
                <c:formatCode>General</c:formatCode>
                <c:ptCount val="15"/>
                <c:pt idx="0">
                  <c:v>15.62</c:v>
                </c:pt>
                <c:pt idx="1">
                  <c:v>80</c:v>
                </c:pt>
                <c:pt idx="2">
                  <c:v>84</c:v>
                </c:pt>
                <c:pt idx="3">
                  <c:v>25.15</c:v>
                </c:pt>
                <c:pt idx="5">
                  <c:v>12.24</c:v>
                </c:pt>
                <c:pt idx="6">
                  <c:v>49</c:v>
                </c:pt>
                <c:pt idx="7">
                  <c:v>54</c:v>
                </c:pt>
                <c:pt idx="8">
                  <c:v>19.95</c:v>
                </c:pt>
                <c:pt idx="11">
                  <c:v>12.17</c:v>
                </c:pt>
                <c:pt idx="12">
                  <c:v>51</c:v>
                </c:pt>
                <c:pt idx="13">
                  <c:v>52</c:v>
                </c:pt>
                <c:pt idx="14">
                  <c:v>19.43</c:v>
                </c:pt>
              </c:numCache>
            </c:numRef>
          </c:val>
        </c:ser>
        <c:ser>
          <c:idx val="6"/>
          <c:order val="6"/>
          <c:tx>
            <c:strRef>
              <c:f>Lazi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X$4:$X$18</c:f>
              <c:numCache>
                <c:formatCode>General</c:formatCode>
                <c:ptCount val="15"/>
                <c:pt idx="0">
                  <c:v>10.77</c:v>
                </c:pt>
                <c:pt idx="1">
                  <c:v>50</c:v>
                </c:pt>
                <c:pt idx="2">
                  <c:v>51</c:v>
                </c:pt>
                <c:pt idx="3">
                  <c:v>18.42</c:v>
                </c:pt>
                <c:pt idx="5">
                  <c:v>4.69</c:v>
                </c:pt>
                <c:pt idx="6">
                  <c:v>21</c:v>
                </c:pt>
                <c:pt idx="7">
                  <c:v>21</c:v>
                </c:pt>
                <c:pt idx="8">
                  <c:v>7.93</c:v>
                </c:pt>
                <c:pt idx="11">
                  <c:v>4.68</c:v>
                </c:pt>
                <c:pt idx="12">
                  <c:v>29</c:v>
                </c:pt>
                <c:pt idx="13">
                  <c:v>30</c:v>
                </c:pt>
                <c:pt idx="14">
                  <c:v>7.77</c:v>
                </c:pt>
              </c:numCache>
            </c:numRef>
          </c:val>
        </c:ser>
        <c:ser>
          <c:idx val="7"/>
          <c:order val="7"/>
          <c:tx>
            <c:strRef>
              <c:f>Lazi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Y$4:$Y$18</c:f>
              <c:numCache>
                <c:formatCode>General</c:formatCode>
                <c:ptCount val="15"/>
                <c:pt idx="0">
                  <c:v>6.41</c:v>
                </c:pt>
                <c:pt idx="1">
                  <c:v>26</c:v>
                </c:pt>
                <c:pt idx="2">
                  <c:v>29</c:v>
                </c:pt>
                <c:pt idx="3">
                  <c:v>10.58</c:v>
                </c:pt>
                <c:pt idx="5">
                  <c:v>13.61</c:v>
                </c:pt>
                <c:pt idx="6">
                  <c:v>33</c:v>
                </c:pt>
                <c:pt idx="7">
                  <c:v>36</c:v>
                </c:pt>
                <c:pt idx="8">
                  <c:v>22.16</c:v>
                </c:pt>
                <c:pt idx="11">
                  <c:v>13.44</c:v>
                </c:pt>
                <c:pt idx="12">
                  <c:v>34</c:v>
                </c:pt>
                <c:pt idx="13">
                  <c:v>34</c:v>
                </c:pt>
                <c:pt idx="14">
                  <c:v>21.99</c:v>
                </c:pt>
              </c:numCache>
            </c:numRef>
          </c:val>
        </c:ser>
        <c:ser>
          <c:idx val="8"/>
          <c:order val="8"/>
          <c:tx>
            <c:strRef>
              <c:f>Lazi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Z$4:$Z$18</c:f>
              <c:numCache>
                <c:formatCode>General</c:formatCode>
                <c:ptCount val="15"/>
                <c:pt idx="0">
                  <c:v>19.2</c:v>
                </c:pt>
                <c:pt idx="1">
                  <c:v>43</c:v>
                </c:pt>
                <c:pt idx="2">
                  <c:v>52</c:v>
                </c:pt>
                <c:pt idx="3">
                  <c:v>32.46</c:v>
                </c:pt>
                <c:pt idx="5">
                  <c:v>0.54</c:v>
                </c:pt>
                <c:pt idx="6">
                  <c:v>0</c:v>
                </c:pt>
                <c:pt idx="7">
                  <c:v>0</c:v>
                </c:pt>
                <c:pt idx="8">
                  <c:v>0.8</c:v>
                </c:pt>
                <c:pt idx="11">
                  <c:v>0.81</c:v>
                </c:pt>
                <c:pt idx="12">
                  <c:v>0</c:v>
                </c:pt>
                <c:pt idx="13">
                  <c:v>0</c:v>
                </c:pt>
                <c:pt idx="14">
                  <c:v>1.04</c:v>
                </c:pt>
              </c:numCache>
            </c:numRef>
          </c:val>
        </c:ser>
        <c:ser>
          <c:idx val="9"/>
          <c:order val="9"/>
          <c:tx>
            <c:strRef>
              <c:f>Lazi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AA$4:$AA$18</c:f>
              <c:numCache>
                <c:formatCode>General</c:formatCode>
                <c:ptCount val="15"/>
                <c:pt idx="0">
                  <c:v>0.56</c:v>
                </c:pt>
                <c:pt idx="1">
                  <c:v>0</c:v>
                </c:pt>
                <c:pt idx="2">
                  <c:v>0</c:v>
                </c:pt>
                <c:pt idx="3">
                  <c:v>0.76</c:v>
                </c:pt>
                <c:pt idx="5">
                  <c:v>8.97</c:v>
                </c:pt>
                <c:pt idx="6">
                  <c:v>32</c:v>
                </c:pt>
                <c:pt idx="7">
                  <c:v>34</c:v>
                </c:pt>
                <c:pt idx="8">
                  <c:v>15.02</c:v>
                </c:pt>
                <c:pt idx="11">
                  <c:v>8.75</c:v>
                </c:pt>
                <c:pt idx="12">
                  <c:v>37</c:v>
                </c:pt>
                <c:pt idx="13">
                  <c:v>39</c:v>
                </c:pt>
                <c:pt idx="14">
                  <c:v>15.24</c:v>
                </c:pt>
              </c:numCache>
            </c:numRef>
          </c:val>
        </c:ser>
        <c:ser>
          <c:idx val="10"/>
          <c:order val="10"/>
          <c:tx>
            <c:strRef>
              <c:f>Lazio!$AB$3</c:f>
              <c:strCache>
                <c:ptCount val="1"/>
                <c:pt idx="0">
                  <c:v> Totali 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azio!$AB$4:$AB$18</c:f>
              <c:numCache>
                <c:formatCode>General</c:formatCode>
                <c:ptCount val="15"/>
                <c:pt idx="0">
                  <c:v>278.1</c:v>
                </c:pt>
                <c:pt idx="1">
                  <c:v>424</c:v>
                </c:pt>
                <c:pt idx="2">
                  <c:v>450</c:v>
                </c:pt>
                <c:pt idx="3">
                  <c:v>389.32</c:v>
                </c:pt>
                <c:pt idx="5">
                  <c:v>202.27</c:v>
                </c:pt>
                <c:pt idx="6">
                  <c:v>353</c:v>
                </c:pt>
                <c:pt idx="7">
                  <c:v>370</c:v>
                </c:pt>
                <c:pt idx="8">
                  <c:v>281.17</c:v>
                </c:pt>
                <c:pt idx="11">
                  <c:v>199.39</c:v>
                </c:pt>
                <c:pt idx="12">
                  <c:v>336</c:v>
                </c:pt>
                <c:pt idx="13">
                  <c:v>347</c:v>
                </c:pt>
                <c:pt idx="14">
                  <c:v>277.64</c:v>
                </c:pt>
              </c:numCache>
            </c:numRef>
          </c:val>
        </c:ser>
        <c:gapWidth val="150"/>
        <c:overlap val="0"/>
        <c:axId val="43722689"/>
        <c:axId val="64109983"/>
      </c:barChart>
      <c:catAx>
        <c:axId val="4372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09983"/>
        <c:crossesAt val="0"/>
        <c:auto val="1"/>
        <c:lblAlgn val="ctr"/>
        <c:lblOffset val="100"/>
        <c:noMultiLvlLbl val="0"/>
      </c:catAx>
      <c:valAx>
        <c:axId val="64109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2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30232267992"/>
          <c:y val="0.893296991722189"/>
          <c:w val="0.76511197521365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515729474953"/>
          <c:w val="0.897344398340249"/>
          <c:h val="0.934560999671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R$52:$R$68</c:f>
              <c:numCache>
                <c:formatCode>General</c:formatCode>
                <c:ptCount val="17"/>
                <c:pt idx="0">
                  <c:v>2.105</c:v>
                </c:pt>
                <c:pt idx="1">
                  <c:v>1.05882</c:v>
                </c:pt>
                <c:pt idx="2">
                  <c:v>1.988</c:v>
                </c:pt>
                <c:pt idx="3">
                  <c:v>1.50292</c:v>
                </c:pt>
                <c:pt idx="4">
                  <c:v>1.381</c:v>
                </c:pt>
                <c:pt idx="6">
                  <c:v>2.20994475138122</c:v>
                </c:pt>
                <c:pt idx="7">
                  <c:v>1.06666666666667</c:v>
                </c:pt>
                <c:pt idx="8">
                  <c:v>2.07182320441989</c:v>
                </c:pt>
                <c:pt idx="9">
                  <c:v>1.51243093922652</c:v>
                </c:pt>
                <c:pt idx="10">
                  <c:v>1.44014401440144</c:v>
                </c:pt>
                <c:pt idx="12">
                  <c:v>1.38648180242634</c:v>
                </c:pt>
                <c:pt idx="13">
                  <c:v>1</c:v>
                </c:pt>
                <c:pt idx="14">
                  <c:v>1.38648180242634</c:v>
                </c:pt>
                <c:pt idx="15">
                  <c:v>1.53726169844021</c:v>
                </c:pt>
                <c:pt idx="16">
                  <c:v>0.893854748603352</c:v>
                </c:pt>
              </c:numCache>
            </c:numRef>
          </c:val>
        </c:ser>
        <c:ser>
          <c:idx val="1"/>
          <c:order val="1"/>
          <c:tx>
            <c:strRef>
              <c:f>Lazio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S$52:$S$68</c:f>
              <c:numCache>
                <c:formatCode>General</c:formatCode>
                <c:ptCount val="17"/>
                <c:pt idx="0">
                  <c:v>0.856</c:v>
                </c:pt>
                <c:pt idx="1">
                  <c:v>1.03106</c:v>
                </c:pt>
                <c:pt idx="2">
                  <c:v>0.83</c:v>
                </c:pt>
                <c:pt idx="3">
                  <c:v>1.31107</c:v>
                </c:pt>
                <c:pt idx="4">
                  <c:v>0.649</c:v>
                </c:pt>
                <c:pt idx="6">
                  <c:v>1.14528560109486</c:v>
                </c:pt>
                <c:pt idx="7">
                  <c:v>1.01923076923077</c:v>
                </c:pt>
                <c:pt idx="8">
                  <c:v>1.12367643881006</c:v>
                </c:pt>
                <c:pt idx="9">
                  <c:v>1.29777425628466</c:v>
                </c:pt>
                <c:pt idx="10">
                  <c:v>0.874779929577465</c:v>
                </c:pt>
                <c:pt idx="12">
                  <c:v>0.941227187814341</c:v>
                </c:pt>
                <c:pt idx="13">
                  <c:v>1.01550387596899</c:v>
                </c:pt>
                <c:pt idx="14">
                  <c:v>0.926857307084351</c:v>
                </c:pt>
                <c:pt idx="15">
                  <c:v>1.30033050725679</c:v>
                </c:pt>
                <c:pt idx="16">
                  <c:v>0.718635141807011</c:v>
                </c:pt>
              </c:numCache>
            </c:numRef>
          </c:val>
        </c:ser>
        <c:ser>
          <c:idx val="2"/>
          <c:order val="2"/>
          <c:tx>
            <c:strRef>
              <c:f>Lazio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T$52:$T$68</c:f>
              <c:numCache>
                <c:formatCode>General</c:formatCode>
                <c:ptCount val="17"/>
                <c:pt idx="0">
                  <c:v>2.007</c:v>
                </c:pt>
                <c:pt idx="1">
                  <c:v>1.04348</c:v>
                </c:pt>
                <c:pt idx="2">
                  <c:v>1.923</c:v>
                </c:pt>
                <c:pt idx="3">
                  <c:v>1.52592</c:v>
                </c:pt>
                <c:pt idx="4">
                  <c:v>1.298</c:v>
                </c:pt>
                <c:pt idx="6">
                  <c:v>2.61363636363636</c:v>
                </c:pt>
                <c:pt idx="7">
                  <c:v>1.15</c:v>
                </c:pt>
                <c:pt idx="8">
                  <c:v>2.27272727272727</c:v>
                </c:pt>
                <c:pt idx="9">
                  <c:v>1.49772727272727</c:v>
                </c:pt>
                <c:pt idx="10">
                  <c:v>1.7151379567487</c:v>
                </c:pt>
                <c:pt idx="12">
                  <c:v>3.56265356265356</c:v>
                </c:pt>
                <c:pt idx="13">
                  <c:v>1.07407407407407</c:v>
                </c:pt>
                <c:pt idx="14">
                  <c:v>3.31695331695332</c:v>
                </c:pt>
                <c:pt idx="15">
                  <c:v>1.55282555282555</c:v>
                </c:pt>
                <c:pt idx="16">
                  <c:v>2.24284609435422</c:v>
                </c:pt>
              </c:numCache>
            </c:numRef>
          </c:val>
        </c:ser>
        <c:ser>
          <c:idx val="3"/>
          <c:order val="3"/>
          <c:tx>
            <c:strRef>
              <c:f>Lazio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U$52:$U$68</c:f>
              <c:numCache>
                <c:formatCode>General</c:formatCode>
                <c:ptCount val="17"/>
                <c:pt idx="0">
                  <c:v>1.578</c:v>
                </c:pt>
                <c:pt idx="1">
                  <c:v>1</c:v>
                </c:pt>
                <c:pt idx="2">
                  <c:v>1.578</c:v>
                </c:pt>
                <c:pt idx="3">
                  <c:v>1.44773</c:v>
                </c:pt>
                <c:pt idx="4">
                  <c:v>1.078</c:v>
                </c:pt>
                <c:pt idx="6">
                  <c:v>1.5</c:v>
                </c:pt>
                <c:pt idx="7">
                  <c:v>1</c:v>
                </c:pt>
                <c:pt idx="8">
                  <c:v>1.5</c:v>
                </c:pt>
                <c:pt idx="9">
                  <c:v>1.37</c:v>
                </c:pt>
                <c:pt idx="10">
                  <c:v>1.08303249097473</c:v>
                </c:pt>
                <c:pt idx="12">
                  <c:v>1.65745856353591</c:v>
                </c:pt>
                <c:pt idx="13">
                  <c:v>1.5</c:v>
                </c:pt>
                <c:pt idx="14">
                  <c:v>1.10497237569061</c:v>
                </c:pt>
                <c:pt idx="15">
                  <c:v>1.37016574585635</c:v>
                </c:pt>
                <c:pt idx="16">
                  <c:v>1.19521912350598</c:v>
                </c:pt>
              </c:numCache>
            </c:numRef>
          </c:val>
        </c:ser>
        <c:ser>
          <c:idx val="4"/>
          <c:order val="4"/>
          <c:tx>
            <c:strRef>
              <c:f>Lazio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V$52:$V$68</c:f>
              <c:numCache>
                <c:formatCode>General</c:formatCode>
                <c:ptCount val="17"/>
                <c:pt idx="0">
                  <c:v>2.961</c:v>
                </c:pt>
                <c:pt idx="1">
                  <c:v>1.125</c:v>
                </c:pt>
                <c:pt idx="2">
                  <c:v>2.632</c:v>
                </c:pt>
                <c:pt idx="3">
                  <c:v>1.53289</c:v>
                </c:pt>
                <c:pt idx="4">
                  <c:v>1.895</c:v>
                </c:pt>
                <c:pt idx="6">
                  <c:v>4.48598130841122</c:v>
                </c:pt>
                <c:pt idx="7">
                  <c:v>1</c:v>
                </c:pt>
                <c:pt idx="8">
                  <c:v>4.48598130841122</c:v>
                </c:pt>
                <c:pt idx="9">
                  <c:v>1.54579439252336</c:v>
                </c:pt>
                <c:pt idx="10">
                  <c:v>2.82021151586369</c:v>
                </c:pt>
                <c:pt idx="12">
                  <c:v>4.52586206896552</c:v>
                </c:pt>
                <c:pt idx="13">
                  <c:v>1.10526315789474</c:v>
                </c:pt>
                <c:pt idx="14">
                  <c:v>4.0948275862069</c:v>
                </c:pt>
                <c:pt idx="15">
                  <c:v>1.55172413793103</c:v>
                </c:pt>
                <c:pt idx="16">
                  <c:v>2.83400809716599</c:v>
                </c:pt>
              </c:numCache>
            </c:numRef>
          </c:val>
        </c:ser>
        <c:ser>
          <c:idx val="5"/>
          <c:order val="5"/>
          <c:tx>
            <c:strRef>
              <c:f>Lazio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W$52:$W$68</c:f>
              <c:numCache>
                <c:formatCode>General</c:formatCode>
                <c:ptCount val="17"/>
                <c:pt idx="0">
                  <c:v>5.378</c:v>
                </c:pt>
                <c:pt idx="1">
                  <c:v>1.05</c:v>
                </c:pt>
                <c:pt idx="2">
                  <c:v>5.122</c:v>
                </c:pt>
                <c:pt idx="3">
                  <c:v>1.61012</c:v>
                </c:pt>
                <c:pt idx="4">
                  <c:v>3.232</c:v>
                </c:pt>
                <c:pt idx="6">
                  <c:v>4.41176470588235</c:v>
                </c:pt>
                <c:pt idx="7">
                  <c:v>1.10204081632653</c:v>
                </c:pt>
                <c:pt idx="8">
                  <c:v>4.00326797385621</c:v>
                </c:pt>
                <c:pt idx="9">
                  <c:v>1.62990196078431</c:v>
                </c:pt>
                <c:pt idx="10">
                  <c:v>2.63543191800879</c:v>
                </c:pt>
                <c:pt idx="12">
                  <c:v>4.27280197206245</c:v>
                </c:pt>
                <c:pt idx="13">
                  <c:v>1.01960784313725</c:v>
                </c:pt>
                <c:pt idx="14">
                  <c:v>4.19063270336894</c:v>
                </c:pt>
                <c:pt idx="15">
                  <c:v>1.59654889071487</c:v>
                </c:pt>
                <c:pt idx="16">
                  <c:v>2.60651629072682</c:v>
                </c:pt>
              </c:numCache>
            </c:numRef>
          </c:val>
        </c:ser>
        <c:ser>
          <c:idx val="6"/>
          <c:order val="6"/>
          <c:tx>
            <c:strRef>
              <c:f>Lazio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X$52:$X$68</c:f>
              <c:numCache>
                <c:formatCode>General</c:formatCode>
                <c:ptCount val="17"/>
                <c:pt idx="0">
                  <c:v>4.735</c:v>
                </c:pt>
                <c:pt idx="1">
                  <c:v>1.02</c:v>
                </c:pt>
                <c:pt idx="2">
                  <c:v>4.643</c:v>
                </c:pt>
                <c:pt idx="3">
                  <c:v>1.71031</c:v>
                </c:pt>
                <c:pt idx="4">
                  <c:v>2.694</c:v>
                </c:pt>
                <c:pt idx="6">
                  <c:v>4.47761194029851</c:v>
                </c:pt>
                <c:pt idx="7">
                  <c:v>1</c:v>
                </c:pt>
                <c:pt idx="8">
                  <c:v>4.47761194029851</c:v>
                </c:pt>
                <c:pt idx="9">
                  <c:v>1.6908315565032</c:v>
                </c:pt>
                <c:pt idx="10">
                  <c:v>2.57985257985258</c:v>
                </c:pt>
                <c:pt idx="12">
                  <c:v>6.41025641025641</c:v>
                </c:pt>
                <c:pt idx="13">
                  <c:v>1.03448275862069</c:v>
                </c:pt>
                <c:pt idx="14">
                  <c:v>6.1965811965812</c:v>
                </c:pt>
                <c:pt idx="15">
                  <c:v>1.66025641025641</c:v>
                </c:pt>
                <c:pt idx="16">
                  <c:v>3.71747211895911</c:v>
                </c:pt>
              </c:numCache>
            </c:numRef>
          </c:val>
        </c:ser>
        <c:ser>
          <c:idx val="7"/>
          <c:order val="7"/>
          <c:tx>
            <c:strRef>
              <c:f>Lazio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Y$52:$Y$68</c:f>
              <c:numCache>
                <c:formatCode>General</c:formatCode>
                <c:ptCount val="17"/>
                <c:pt idx="0">
                  <c:v>4.524</c:v>
                </c:pt>
                <c:pt idx="1">
                  <c:v>1.11538</c:v>
                </c:pt>
                <c:pt idx="2">
                  <c:v>4.056</c:v>
                </c:pt>
                <c:pt idx="3">
                  <c:v>1.65055</c:v>
                </c:pt>
                <c:pt idx="4">
                  <c:v>2.668</c:v>
                </c:pt>
                <c:pt idx="6">
                  <c:v>2.64511388684791</c:v>
                </c:pt>
                <c:pt idx="7">
                  <c:v>1.09090909090909</c:v>
                </c:pt>
                <c:pt idx="8">
                  <c:v>2.42468772961058</c:v>
                </c:pt>
                <c:pt idx="9">
                  <c:v>1.62821454812638</c:v>
                </c:pt>
                <c:pt idx="10">
                  <c:v>1.59857904085258</c:v>
                </c:pt>
                <c:pt idx="12">
                  <c:v>2.5297619047619</c:v>
                </c:pt>
                <c:pt idx="13">
                  <c:v>1</c:v>
                </c:pt>
                <c:pt idx="14">
                  <c:v>2.5297619047619</c:v>
                </c:pt>
                <c:pt idx="15">
                  <c:v>1.63616071428571</c:v>
                </c:pt>
                <c:pt idx="16">
                  <c:v>1.52261531571876</c:v>
                </c:pt>
              </c:numCache>
            </c:numRef>
          </c:val>
        </c:ser>
        <c:ser>
          <c:idx val="8"/>
          <c:order val="8"/>
          <c:tx>
            <c:strRef>
              <c:f>Lazio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Z$52:$Z$68</c:f>
              <c:numCache>
                <c:formatCode>General</c:formatCode>
                <c:ptCount val="17"/>
                <c:pt idx="0">
                  <c:v>2.708</c:v>
                </c:pt>
                <c:pt idx="1">
                  <c:v>1.2093</c:v>
                </c:pt>
                <c:pt idx="2">
                  <c:v>2.24</c:v>
                </c:pt>
                <c:pt idx="3">
                  <c:v>1.69063</c:v>
                </c:pt>
                <c:pt idx="4">
                  <c:v>1.57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8148148148148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8395061728395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Lazio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5714</c:v>
                </c:pt>
                <c:pt idx="4">
                  <c:v>0</c:v>
                </c:pt>
                <c:pt idx="6">
                  <c:v>3.79041248606466</c:v>
                </c:pt>
                <c:pt idx="7">
                  <c:v>1.0625</c:v>
                </c:pt>
                <c:pt idx="8">
                  <c:v>3.56744704570792</c:v>
                </c:pt>
                <c:pt idx="9">
                  <c:v>1.67447045707915</c:v>
                </c:pt>
                <c:pt idx="10">
                  <c:v>2.21354166666667</c:v>
                </c:pt>
                <c:pt idx="12">
                  <c:v>4.45714285714286</c:v>
                </c:pt>
                <c:pt idx="13">
                  <c:v>1.05405405405405</c:v>
                </c:pt>
                <c:pt idx="14">
                  <c:v>4.22857142857143</c:v>
                </c:pt>
                <c:pt idx="15">
                  <c:v>1.74171428571429</c:v>
                </c:pt>
                <c:pt idx="16">
                  <c:v>2.49520153550864</c:v>
                </c:pt>
              </c:numCache>
            </c:numRef>
          </c:val>
        </c:ser>
        <c:ser>
          <c:idx val="10"/>
          <c:order val="10"/>
          <c:tx>
            <c:strRef>
              <c:f>Lazio!$AB$51</c:f>
              <c:strCache>
                <c:ptCount val="1"/>
                <c:pt idx="0">
                  <c:v>Medie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azio!$AB$52:$AB$68</c:f>
              <c:numCache>
                <c:formatCode>General</c:formatCode>
                <c:ptCount val="17"/>
                <c:pt idx="0">
                  <c:v>1.618</c:v>
                </c:pt>
                <c:pt idx="1">
                  <c:v>1.06132</c:v>
                </c:pt>
                <c:pt idx="2">
                  <c:v>1.525</c:v>
                </c:pt>
                <c:pt idx="3">
                  <c:v>1.39993</c:v>
                </c:pt>
                <c:pt idx="4">
                  <c:v>1.143</c:v>
                </c:pt>
                <c:pt idx="6">
                  <c:v>1.8292381470312</c:v>
                </c:pt>
                <c:pt idx="7">
                  <c:v>1.04815864022663</c:v>
                </c:pt>
                <c:pt idx="8">
                  <c:v>1.74519207000544</c:v>
                </c:pt>
                <c:pt idx="9">
                  <c:v>1.39007267513719</c:v>
                </c:pt>
                <c:pt idx="10">
                  <c:v>1.29883806648647</c:v>
                </c:pt>
                <c:pt idx="12">
                  <c:v>1.7403079392146</c:v>
                </c:pt>
                <c:pt idx="13">
                  <c:v>1.0327380952381</c:v>
                </c:pt>
                <c:pt idx="14">
                  <c:v>1.68513967601184</c:v>
                </c:pt>
                <c:pt idx="15">
                  <c:v>1.39244696323788</c:v>
                </c:pt>
                <c:pt idx="16">
                  <c:v>1.23439223079933</c:v>
                </c:pt>
              </c:numCache>
            </c:numRef>
          </c:val>
        </c:ser>
        <c:gapWidth val="150"/>
        <c:overlap val="0"/>
        <c:axId val="97952186"/>
        <c:axId val="4877661"/>
      </c:barChart>
      <c:catAx>
        <c:axId val="9795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661"/>
        <c:crossesAt val="0"/>
        <c:auto val="1"/>
        <c:lblAlgn val="ctr"/>
        <c:lblOffset val="100"/>
        <c:noMultiLvlLbl val="0"/>
      </c:catAx>
      <c:valAx>
        <c:axId val="4877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2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078838174274"/>
          <c:y val="0.900252110051518"/>
          <c:w val="0.762634854771784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5094716267077"/>
          <c:h val="0.870583484756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R$4:$R$18</c:f>
              <c:numCache>
                <c:formatCode>General</c:formatCode>
                <c:ptCount val="15"/>
                <c:pt idx="0">
                  <c:v>0.26</c:v>
                </c:pt>
                <c:pt idx="1">
                  <c:v>0</c:v>
                </c:pt>
                <c:pt idx="2">
                  <c:v>0</c:v>
                </c:pt>
                <c:pt idx="3">
                  <c:v>0.41</c:v>
                </c:pt>
                <c:pt idx="5">
                  <c:v>0.11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1">
                  <c:v>0.2</c:v>
                </c:pt>
                <c:pt idx="12">
                  <c:v>0</c:v>
                </c:pt>
                <c:pt idx="13">
                  <c:v>0</c:v>
                </c:pt>
                <c:pt idx="14">
                  <c:v>0.37</c:v>
                </c:pt>
              </c:numCache>
            </c:numRef>
          </c:val>
        </c:ser>
        <c:ser>
          <c:idx val="1"/>
          <c:order val="1"/>
          <c:tx>
            <c:strRef>
              <c:f>Abruzz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S$4:$S$18</c:f>
              <c:numCache>
                <c:formatCode>General</c:formatCode>
                <c:ptCount val="15"/>
                <c:pt idx="0">
                  <c:v>19.1</c:v>
                </c:pt>
                <c:pt idx="1">
                  <c:v>14</c:v>
                </c:pt>
                <c:pt idx="2">
                  <c:v>14</c:v>
                </c:pt>
                <c:pt idx="3">
                  <c:v>27.46</c:v>
                </c:pt>
                <c:pt idx="5">
                  <c:v>17.32</c:v>
                </c:pt>
                <c:pt idx="6">
                  <c:v>15</c:v>
                </c:pt>
                <c:pt idx="7">
                  <c:v>16</c:v>
                </c:pt>
                <c:pt idx="8">
                  <c:v>23.75</c:v>
                </c:pt>
                <c:pt idx="11">
                  <c:v>15.95</c:v>
                </c:pt>
                <c:pt idx="12">
                  <c:v>13</c:v>
                </c:pt>
                <c:pt idx="13">
                  <c:v>13</c:v>
                </c:pt>
                <c:pt idx="14">
                  <c:v>22.17</c:v>
                </c:pt>
              </c:numCache>
            </c:numRef>
          </c:val>
        </c:ser>
        <c:ser>
          <c:idx val="2"/>
          <c:order val="2"/>
          <c:tx>
            <c:strRef>
              <c:f>Abruzz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T$4:$T$18</c:f>
              <c:numCache>
                <c:formatCode>General</c:formatCode>
                <c:ptCount val="15"/>
                <c:pt idx="0">
                  <c:v>3.37</c:v>
                </c:pt>
                <c:pt idx="1">
                  <c:v>12</c:v>
                </c:pt>
                <c:pt idx="2">
                  <c:v>12</c:v>
                </c:pt>
                <c:pt idx="3">
                  <c:v>5.11</c:v>
                </c:pt>
                <c:pt idx="5">
                  <c:v>2.56</c:v>
                </c:pt>
                <c:pt idx="6">
                  <c:v>10</c:v>
                </c:pt>
                <c:pt idx="7">
                  <c:v>10</c:v>
                </c:pt>
                <c:pt idx="8">
                  <c:v>4.04</c:v>
                </c:pt>
                <c:pt idx="11">
                  <c:v>1.94</c:v>
                </c:pt>
                <c:pt idx="12">
                  <c:v>12</c:v>
                </c:pt>
                <c:pt idx="13">
                  <c:v>12</c:v>
                </c:pt>
                <c:pt idx="14">
                  <c:v>2.86</c:v>
                </c:pt>
              </c:numCache>
            </c:numRef>
          </c:val>
        </c:ser>
        <c:ser>
          <c:idx val="3"/>
          <c:order val="3"/>
          <c:tx>
            <c:strRef>
              <c:f>Abruzz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U$4:$U$18</c:f>
              <c:numCache>
                <c:formatCode>General</c:formatCode>
                <c:ptCount val="15"/>
                <c:pt idx="0">
                  <c:v>5.18</c:v>
                </c:pt>
                <c:pt idx="1">
                  <c:v>10</c:v>
                </c:pt>
                <c:pt idx="2">
                  <c:v>10</c:v>
                </c:pt>
                <c:pt idx="3">
                  <c:v>7.65</c:v>
                </c:pt>
                <c:pt idx="5">
                  <c:v>2.05</c:v>
                </c:pt>
                <c:pt idx="6">
                  <c:v>7</c:v>
                </c:pt>
                <c:pt idx="7">
                  <c:v>8</c:v>
                </c:pt>
                <c:pt idx="8">
                  <c:v>3.19</c:v>
                </c:pt>
                <c:pt idx="11">
                  <c:v>2.03</c:v>
                </c:pt>
                <c:pt idx="12">
                  <c:v>4</c:v>
                </c:pt>
                <c:pt idx="13">
                  <c:v>4</c:v>
                </c:pt>
                <c:pt idx="14">
                  <c:v>3.1</c:v>
                </c:pt>
              </c:numCache>
            </c:numRef>
          </c:val>
        </c:ser>
        <c:ser>
          <c:idx val="4"/>
          <c:order val="4"/>
          <c:tx>
            <c:strRef>
              <c:f>Abruzz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V$4:$V$18</c:f>
              <c:numCache>
                <c:formatCode>General</c:formatCode>
                <c:ptCount val="15"/>
                <c:pt idx="0">
                  <c:v>0.85</c:v>
                </c:pt>
                <c:pt idx="1">
                  <c:v>1</c:v>
                </c:pt>
                <c:pt idx="2">
                  <c:v>1</c:v>
                </c:pt>
                <c:pt idx="3">
                  <c:v>1.63</c:v>
                </c:pt>
                <c:pt idx="5">
                  <c:v>0.71</c:v>
                </c:pt>
                <c:pt idx="6">
                  <c:v>4</c:v>
                </c:pt>
                <c:pt idx="7">
                  <c:v>4</c:v>
                </c:pt>
                <c:pt idx="8">
                  <c:v>1.11</c:v>
                </c:pt>
                <c:pt idx="11">
                  <c:v>0.64</c:v>
                </c:pt>
                <c:pt idx="12">
                  <c:v>2</c:v>
                </c:pt>
                <c:pt idx="13">
                  <c:v>2</c:v>
                </c:pt>
                <c:pt idx="14">
                  <c:v>1.14</c:v>
                </c:pt>
              </c:numCache>
            </c:numRef>
          </c:val>
        </c:ser>
        <c:ser>
          <c:idx val="5"/>
          <c:order val="5"/>
          <c:tx>
            <c:strRef>
              <c:f>Abruzz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W$4:$W$18</c:f>
              <c:numCache>
                <c:formatCode>General</c:formatCode>
                <c:ptCount val="15"/>
                <c:pt idx="0">
                  <c:v>4.15</c:v>
                </c:pt>
                <c:pt idx="1">
                  <c:v>13</c:v>
                </c:pt>
                <c:pt idx="2">
                  <c:v>13</c:v>
                </c:pt>
                <c:pt idx="3">
                  <c:v>7.37</c:v>
                </c:pt>
                <c:pt idx="5">
                  <c:v>3.32</c:v>
                </c:pt>
                <c:pt idx="6">
                  <c:v>14</c:v>
                </c:pt>
                <c:pt idx="7">
                  <c:v>14</c:v>
                </c:pt>
                <c:pt idx="8">
                  <c:v>5.51</c:v>
                </c:pt>
                <c:pt idx="11">
                  <c:v>3.09</c:v>
                </c:pt>
                <c:pt idx="12">
                  <c:v>14</c:v>
                </c:pt>
                <c:pt idx="13">
                  <c:v>14</c:v>
                </c:pt>
                <c:pt idx="14">
                  <c:v>4.91</c:v>
                </c:pt>
              </c:numCache>
            </c:numRef>
          </c:val>
        </c:ser>
        <c:ser>
          <c:idx val="6"/>
          <c:order val="6"/>
          <c:tx>
            <c:strRef>
              <c:f>Abruzz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X$4:$X$18</c:f>
              <c:numCache>
                <c:formatCode>General</c:formatCode>
                <c:ptCount val="15"/>
                <c:pt idx="0">
                  <c:v>0.58</c:v>
                </c:pt>
                <c:pt idx="1">
                  <c:v>2</c:v>
                </c:pt>
                <c:pt idx="2">
                  <c:v>2</c:v>
                </c:pt>
                <c:pt idx="3">
                  <c:v>0.85</c:v>
                </c:pt>
                <c:pt idx="5">
                  <c:v>3.4</c:v>
                </c:pt>
                <c:pt idx="6">
                  <c:v>15</c:v>
                </c:pt>
                <c:pt idx="7">
                  <c:v>17</c:v>
                </c:pt>
                <c:pt idx="8">
                  <c:v>5.83</c:v>
                </c:pt>
                <c:pt idx="11">
                  <c:v>3.57</c:v>
                </c:pt>
                <c:pt idx="12">
                  <c:v>22</c:v>
                </c:pt>
                <c:pt idx="13">
                  <c:v>22</c:v>
                </c:pt>
                <c:pt idx="14">
                  <c:v>6.18</c:v>
                </c:pt>
              </c:numCache>
            </c:numRef>
          </c:val>
        </c:ser>
        <c:ser>
          <c:idx val="7"/>
          <c:order val="7"/>
          <c:tx>
            <c:strRef>
              <c:f>Abruzz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Y$4:$Y$18</c:f>
              <c:numCache>
                <c:formatCode>General</c:formatCode>
                <c:ptCount val="15"/>
                <c:pt idx="0">
                  <c:v>4.19</c:v>
                </c:pt>
                <c:pt idx="1">
                  <c:v>17</c:v>
                </c:pt>
                <c:pt idx="2">
                  <c:v>18</c:v>
                </c:pt>
                <c:pt idx="3">
                  <c:v>7.56</c:v>
                </c:pt>
                <c:pt idx="5">
                  <c:v>2.22</c:v>
                </c:pt>
                <c:pt idx="6">
                  <c:v>7</c:v>
                </c:pt>
                <c:pt idx="7">
                  <c:v>10</c:v>
                </c:pt>
                <c:pt idx="8">
                  <c:v>3.93</c:v>
                </c:pt>
                <c:pt idx="11">
                  <c:v>2.33</c:v>
                </c:pt>
                <c:pt idx="12">
                  <c:v>4</c:v>
                </c:pt>
                <c:pt idx="13">
                  <c:v>5</c:v>
                </c:pt>
                <c:pt idx="14">
                  <c:v>4.17</c:v>
                </c:pt>
              </c:numCache>
            </c:numRef>
          </c:val>
        </c:ser>
        <c:ser>
          <c:idx val="8"/>
          <c:order val="8"/>
          <c:tx>
            <c:strRef>
              <c:f>Abruzz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Z$4:$Z$18</c:f>
              <c:numCache>
                <c:formatCode>General</c:formatCode>
                <c:ptCount val="15"/>
                <c:pt idx="0">
                  <c:v>3.12</c:v>
                </c:pt>
                <c:pt idx="1">
                  <c:v>9</c:v>
                </c:pt>
                <c:pt idx="2">
                  <c:v>9</c:v>
                </c:pt>
                <c:pt idx="3">
                  <c:v>5.42</c:v>
                </c:pt>
                <c:pt idx="5">
                  <c:v>0.12</c:v>
                </c:pt>
                <c:pt idx="6">
                  <c:v>1</c:v>
                </c:pt>
                <c:pt idx="7">
                  <c:v>1</c:v>
                </c:pt>
                <c:pt idx="8">
                  <c:v>0.1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6</c:v>
                </c:pt>
              </c:numCache>
            </c:numRef>
          </c:val>
        </c:ser>
        <c:ser>
          <c:idx val="9"/>
          <c:order val="9"/>
          <c:tx>
            <c:strRef>
              <c:f>Abruzz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AA$4:$AA$18</c:f>
              <c:numCache>
                <c:formatCode>General</c:formatCode>
                <c:ptCount val="15"/>
                <c:pt idx="0">
                  <c:v>0.19</c:v>
                </c:pt>
                <c:pt idx="1">
                  <c:v>0</c:v>
                </c:pt>
                <c:pt idx="2">
                  <c:v>0</c:v>
                </c:pt>
                <c:pt idx="3">
                  <c:v>0.31</c:v>
                </c:pt>
                <c:pt idx="5">
                  <c:v>0.36</c:v>
                </c:pt>
                <c:pt idx="6">
                  <c:v>4</c:v>
                </c:pt>
                <c:pt idx="7">
                  <c:v>4</c:v>
                </c:pt>
                <c:pt idx="8">
                  <c:v>0.58</c:v>
                </c:pt>
                <c:pt idx="11">
                  <c:v>0.47</c:v>
                </c:pt>
                <c:pt idx="12">
                  <c:v>4</c:v>
                </c:pt>
                <c:pt idx="13">
                  <c:v>4</c:v>
                </c:pt>
                <c:pt idx="14">
                  <c:v>0.68</c:v>
                </c:pt>
              </c:numCache>
            </c:numRef>
          </c:val>
        </c:ser>
        <c:ser>
          <c:idx val="10"/>
          <c:order val="10"/>
          <c:tx>
            <c:strRef>
              <c:f>Abruzzo!$AB$3</c:f>
              <c:strCache>
                <c:ptCount val="1"/>
                <c:pt idx="0">
                  <c:v> Totali 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Abruzzo!$AB$4:$AB$18</c:f>
              <c:numCache>
                <c:formatCode>General</c:formatCode>
                <c:ptCount val="15"/>
                <c:pt idx="0">
                  <c:v>40.99</c:v>
                </c:pt>
                <c:pt idx="1">
                  <c:v>78</c:v>
                </c:pt>
                <c:pt idx="2">
                  <c:v>79</c:v>
                </c:pt>
                <c:pt idx="3">
                  <c:v>63.77</c:v>
                </c:pt>
                <c:pt idx="5">
                  <c:v>32.17</c:v>
                </c:pt>
                <c:pt idx="6">
                  <c:v>77</c:v>
                </c:pt>
                <c:pt idx="7">
                  <c:v>84</c:v>
                </c:pt>
                <c:pt idx="8">
                  <c:v>48.27</c:v>
                </c:pt>
                <c:pt idx="11">
                  <c:v>30.37</c:v>
                </c:pt>
                <c:pt idx="12">
                  <c:v>75</c:v>
                </c:pt>
                <c:pt idx="13">
                  <c:v>76</c:v>
                </c:pt>
                <c:pt idx="14">
                  <c:v>45.84</c:v>
                </c:pt>
              </c:numCache>
            </c:numRef>
          </c:val>
        </c:ser>
        <c:gapWidth val="150"/>
        <c:overlap val="0"/>
        <c:axId val="68139785"/>
        <c:axId val="82539375"/>
      </c:barChart>
      <c:catAx>
        <c:axId val="6813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39375"/>
        <c:crossesAt val="0"/>
        <c:auto val="1"/>
        <c:lblAlgn val="ctr"/>
        <c:lblOffset val="100"/>
        <c:noMultiLvlLbl val="0"/>
      </c:catAx>
      <c:valAx>
        <c:axId val="82539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39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81281320829"/>
          <c:y val="0.895517867958813"/>
          <c:w val="0.776111954419746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90352697095436"/>
          <c:h val="0.86813548174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769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85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Abruzzo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S$52:$S$68</c:f>
              <c:numCache>
                <c:formatCode>General</c:formatCode>
                <c:ptCount val="17"/>
                <c:pt idx="0">
                  <c:v>0.733</c:v>
                </c:pt>
                <c:pt idx="1">
                  <c:v>1</c:v>
                </c:pt>
                <c:pt idx="2">
                  <c:v>0.733</c:v>
                </c:pt>
                <c:pt idx="3">
                  <c:v>1.4377</c:v>
                </c:pt>
                <c:pt idx="4">
                  <c:v>0.507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815047021943574</c:v>
                </c:pt>
                <c:pt idx="13">
                  <c:v>1</c:v>
                </c:pt>
                <c:pt idx="14">
                  <c:v>0.815047021943574</c:v>
                </c:pt>
                <c:pt idx="15">
                  <c:v>1.38996865203762</c:v>
                </c:pt>
                <c:pt idx="16">
                  <c:v>0.582959641255605</c:v>
                </c:pt>
              </c:numCache>
            </c:numRef>
          </c:val>
        </c:ser>
        <c:ser>
          <c:idx val="2"/>
          <c:order val="2"/>
          <c:tx>
            <c:strRef>
              <c:f>Abruzzo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T$52:$T$68</c:f>
              <c:numCache>
                <c:formatCode>General</c:formatCode>
                <c:ptCount val="17"/>
                <c:pt idx="0">
                  <c:v>3.561</c:v>
                </c:pt>
                <c:pt idx="1">
                  <c:v>1</c:v>
                </c:pt>
                <c:pt idx="2">
                  <c:v>3.561</c:v>
                </c:pt>
                <c:pt idx="3">
                  <c:v>1.51632</c:v>
                </c:pt>
                <c:pt idx="4">
                  <c:v>2.294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6.18556701030928</c:v>
                </c:pt>
                <c:pt idx="13">
                  <c:v>1</c:v>
                </c:pt>
                <c:pt idx="14">
                  <c:v>6.18556701030928</c:v>
                </c:pt>
                <c:pt idx="15">
                  <c:v>1.47422680412371</c:v>
                </c:pt>
                <c:pt idx="16">
                  <c:v>4.02684563758389</c:v>
                </c:pt>
              </c:numCache>
            </c:numRef>
          </c:val>
        </c:ser>
        <c:ser>
          <c:idx val="3"/>
          <c:order val="3"/>
          <c:tx>
            <c:strRef>
              <c:f>Abruzzo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U$52:$U$68</c:f>
              <c:numCache>
                <c:formatCode>General</c:formatCode>
                <c:ptCount val="17"/>
                <c:pt idx="0">
                  <c:v>1.931</c:v>
                </c:pt>
                <c:pt idx="1">
                  <c:v>1</c:v>
                </c:pt>
                <c:pt idx="2">
                  <c:v>1.931</c:v>
                </c:pt>
                <c:pt idx="3">
                  <c:v>1.47683</c:v>
                </c:pt>
                <c:pt idx="4">
                  <c:v>1.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1.97044334975369</c:v>
                </c:pt>
                <c:pt idx="13">
                  <c:v>1</c:v>
                </c:pt>
                <c:pt idx="14">
                  <c:v>1.97044334975369</c:v>
                </c:pt>
                <c:pt idx="15">
                  <c:v>1.52709359605911</c:v>
                </c:pt>
                <c:pt idx="16">
                  <c:v>1.27388535031847</c:v>
                </c:pt>
              </c:numCache>
            </c:numRef>
          </c:val>
        </c:ser>
        <c:ser>
          <c:idx val="4"/>
          <c:order val="4"/>
          <c:tx>
            <c:strRef>
              <c:f>Abruzzo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V$52:$V$68</c:f>
              <c:numCache>
                <c:formatCode>General</c:formatCode>
                <c:ptCount val="17"/>
                <c:pt idx="0">
                  <c:v>1.176</c:v>
                </c:pt>
                <c:pt idx="1">
                  <c:v>1</c:v>
                </c:pt>
                <c:pt idx="2">
                  <c:v>1.176</c:v>
                </c:pt>
                <c:pt idx="3">
                  <c:v>1.91765</c:v>
                </c:pt>
                <c:pt idx="4">
                  <c:v>0.61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3.125</c:v>
                </c:pt>
                <c:pt idx="13">
                  <c:v>1</c:v>
                </c:pt>
                <c:pt idx="14">
                  <c:v>3.125</c:v>
                </c:pt>
                <c:pt idx="15">
                  <c:v>1.78125</c:v>
                </c:pt>
                <c:pt idx="16">
                  <c:v>1.72413793103448</c:v>
                </c:pt>
              </c:numCache>
            </c:numRef>
          </c:val>
        </c:ser>
        <c:ser>
          <c:idx val="5"/>
          <c:order val="5"/>
          <c:tx>
            <c:strRef>
              <c:f>Abruzzo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W$52:$W$68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759</c:v>
                </c:pt>
                <c:pt idx="4">
                  <c:v>1.733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53074433656958</c:v>
                </c:pt>
                <c:pt idx="13">
                  <c:v>1</c:v>
                </c:pt>
                <c:pt idx="14">
                  <c:v>4.53074433656958</c:v>
                </c:pt>
                <c:pt idx="15">
                  <c:v>1.58899676375405</c:v>
                </c:pt>
                <c:pt idx="16">
                  <c:v>2.77227722772277</c:v>
                </c:pt>
              </c:numCache>
            </c:numRef>
          </c:val>
        </c:ser>
        <c:ser>
          <c:idx val="6"/>
          <c:order val="6"/>
          <c:tx>
            <c:strRef>
              <c:f>Abruzzo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X$52:$X$68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6552</c:v>
                </c:pt>
                <c:pt idx="4">
                  <c:v>2.299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6.1624649859944</c:v>
                </c:pt>
                <c:pt idx="13">
                  <c:v>1</c:v>
                </c:pt>
                <c:pt idx="14">
                  <c:v>6.1624649859944</c:v>
                </c:pt>
                <c:pt idx="15">
                  <c:v>1.73109243697479</c:v>
                </c:pt>
                <c:pt idx="16">
                  <c:v>3.4375</c:v>
                </c:pt>
              </c:numCache>
            </c:numRef>
          </c:val>
        </c:ser>
        <c:ser>
          <c:idx val="7"/>
          <c:order val="7"/>
          <c:tx>
            <c:strRef>
              <c:f>Abruzzo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Y$52:$Y$68</c:f>
              <c:numCache>
                <c:formatCode>General</c:formatCode>
                <c:ptCount val="17"/>
                <c:pt idx="0">
                  <c:v>4.296</c:v>
                </c:pt>
                <c:pt idx="1">
                  <c:v>1.05882</c:v>
                </c:pt>
                <c:pt idx="2">
                  <c:v>4.057</c:v>
                </c:pt>
                <c:pt idx="3">
                  <c:v>1.8043</c:v>
                </c:pt>
                <c:pt idx="4">
                  <c:v>2.326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2.14592274678112</c:v>
                </c:pt>
                <c:pt idx="13">
                  <c:v>1.25</c:v>
                </c:pt>
                <c:pt idx="14">
                  <c:v>1.71673819742489</c:v>
                </c:pt>
                <c:pt idx="15">
                  <c:v>1.78969957081545</c:v>
                </c:pt>
                <c:pt idx="16">
                  <c:v>1.18483412322275</c:v>
                </c:pt>
              </c:numCache>
            </c:numRef>
          </c:val>
        </c:ser>
        <c:ser>
          <c:idx val="8"/>
          <c:order val="8"/>
          <c:tx>
            <c:strRef>
              <c:f>Abruzzo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Z$52:$Z$68</c:f>
              <c:numCache>
                <c:formatCode>General</c:formatCode>
                <c:ptCount val="17"/>
                <c:pt idx="0">
                  <c:v>2.885</c:v>
                </c:pt>
                <c:pt idx="1">
                  <c:v>1</c:v>
                </c:pt>
                <c:pt idx="2">
                  <c:v>2.885</c:v>
                </c:pt>
                <c:pt idx="3">
                  <c:v>1.73718</c:v>
                </c:pt>
                <c:pt idx="4">
                  <c:v>1.633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3333333333333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Abruzzo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3158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8.51063829787234</c:v>
                </c:pt>
                <c:pt idx="13">
                  <c:v>1</c:v>
                </c:pt>
                <c:pt idx="14">
                  <c:v>8.51063829787234</c:v>
                </c:pt>
                <c:pt idx="15">
                  <c:v>1.4468085106383</c:v>
                </c:pt>
                <c:pt idx="16">
                  <c:v>5.55555555555556</c:v>
                </c:pt>
              </c:numCache>
            </c:numRef>
          </c:val>
        </c:ser>
        <c:ser>
          <c:idx val="10"/>
          <c:order val="10"/>
          <c:tx>
            <c:strRef>
              <c:f>Abruzzo!$AB$51</c:f>
              <c:strCache>
                <c:ptCount val="1"/>
                <c:pt idx="0">
                  <c:v>Medie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Abruzzo!$AB$52:$AB$68</c:f>
              <c:numCache>
                <c:formatCode>General</c:formatCode>
                <c:ptCount val="17"/>
                <c:pt idx="0">
                  <c:v>1.927</c:v>
                </c:pt>
                <c:pt idx="1">
                  <c:v>1.01282</c:v>
                </c:pt>
                <c:pt idx="2">
                  <c:v>1.903</c:v>
                </c:pt>
                <c:pt idx="3">
                  <c:v>1.55575</c:v>
                </c:pt>
                <c:pt idx="4">
                  <c:v>1.224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2.50246954231149</c:v>
                </c:pt>
                <c:pt idx="13">
                  <c:v>1.01333333333333</c:v>
                </c:pt>
                <c:pt idx="14">
                  <c:v>2.4695423114916</c:v>
                </c:pt>
                <c:pt idx="15">
                  <c:v>1.50938426078367</c:v>
                </c:pt>
                <c:pt idx="16">
                  <c:v>1.63090128755365</c:v>
                </c:pt>
              </c:numCache>
            </c:numRef>
          </c:val>
        </c:ser>
        <c:gapWidth val="150"/>
        <c:overlap val="0"/>
        <c:axId val="61270381"/>
        <c:axId val="45652436"/>
      </c:barChart>
      <c:catAx>
        <c:axId val="6127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2436"/>
        <c:crossesAt val="0"/>
        <c:auto val="1"/>
        <c:lblAlgn val="ctr"/>
        <c:lblOffset val="100"/>
        <c:noMultiLvlLbl val="0"/>
      </c:catAx>
      <c:valAx>
        <c:axId val="4565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0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51452282158"/>
          <c:y val="0.893456099967116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6092824021127"/>
          <c:h val="0.870583484756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473016"/>
        <c:axId val="62839200"/>
      </c:barChart>
      <c:catAx>
        <c:axId val="47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39200"/>
        <c:crossesAt val="0"/>
        <c:auto val="1"/>
        <c:lblAlgn val="ctr"/>
        <c:lblOffset val="100"/>
        <c:noMultiLvlLbl val="0"/>
      </c:catAx>
      <c:valAx>
        <c:axId val="62839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05283732923"/>
          <c:y val="0.895517867958813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9377593360996"/>
          <c:h val="0.886112024553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82468914"/>
        <c:axId val="14604739"/>
      </c:barChart>
      <c:catAx>
        <c:axId val="8246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4739"/>
        <c:crossesAt val="0"/>
        <c:auto val="1"/>
        <c:lblAlgn val="ctr"/>
        <c:lblOffset val="100"/>
        <c:noMultiLvlLbl val="0"/>
      </c:catAx>
      <c:valAx>
        <c:axId val="14604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8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183727034120735"/>
          <c:w val="0.909692042170053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79603899"/>
        <c:axId val="23559509"/>
      </c:barChart>
      <c:catAx>
        <c:axId val="7960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59509"/>
        <c:crossesAt val="0"/>
        <c:auto val="1"/>
        <c:lblAlgn val="ctr"/>
        <c:lblOffset val="100"/>
        <c:noMultiLvlLbl val="0"/>
      </c:catAx>
      <c:valAx>
        <c:axId val="23559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03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57649040361"/>
          <c:y val="0.886028669493236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2805087312"/>
          <c:w val="0.89411740242457"/>
          <c:h val="0.898556576158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R$4:$R$18</c:f>
              <c:numCache>
                <c:formatCode>General</c:formatCode>
                <c:ptCount val="15"/>
                <c:pt idx="0">
                  <c:v>0.1</c:v>
                </c:pt>
                <c:pt idx="1">
                  <c:v>1</c:v>
                </c:pt>
                <c:pt idx="2">
                  <c:v>1</c:v>
                </c:pt>
                <c:pt idx="3">
                  <c:v>0.11</c:v>
                </c:pt>
                <c:pt idx="5">
                  <c:v>0.06</c:v>
                </c:pt>
                <c:pt idx="6">
                  <c:v>0</c:v>
                </c:pt>
                <c:pt idx="7">
                  <c:v>0</c:v>
                </c:pt>
                <c:pt idx="8">
                  <c:v>0.08</c:v>
                </c:pt>
                <c:pt idx="11">
                  <c:v>0.2</c:v>
                </c:pt>
                <c:pt idx="12">
                  <c:v>0</c:v>
                </c:pt>
                <c:pt idx="13">
                  <c:v>0</c:v>
                </c:pt>
                <c:pt idx="14">
                  <c:v>0.28</c:v>
                </c:pt>
              </c:numCache>
            </c:numRef>
          </c:val>
        </c:ser>
        <c:ser>
          <c:idx val="1"/>
          <c:order val="1"/>
          <c:tx>
            <c:strRef>
              <c:f>'Valle d''Aost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S$4:$S$18</c:f>
              <c:numCache>
                <c:formatCode>General</c:formatCode>
                <c:ptCount val="15"/>
                <c:pt idx="0">
                  <c:v>1.79</c:v>
                </c:pt>
                <c:pt idx="1">
                  <c:v>2</c:v>
                </c:pt>
                <c:pt idx="2">
                  <c:v>2</c:v>
                </c:pt>
                <c:pt idx="3">
                  <c:v>2.17</c:v>
                </c:pt>
                <c:pt idx="5">
                  <c:v>1.16</c:v>
                </c:pt>
                <c:pt idx="6">
                  <c:v>0</c:v>
                </c:pt>
                <c:pt idx="7">
                  <c:v>0</c:v>
                </c:pt>
                <c:pt idx="8">
                  <c:v>1.6</c:v>
                </c:pt>
                <c:pt idx="11">
                  <c:v>1.19</c:v>
                </c:pt>
                <c:pt idx="12">
                  <c:v>0</c:v>
                </c:pt>
                <c:pt idx="13">
                  <c:v>0</c:v>
                </c:pt>
                <c:pt idx="14">
                  <c:v>1.43</c:v>
                </c:pt>
              </c:numCache>
            </c:numRef>
          </c:val>
        </c:ser>
        <c:ser>
          <c:idx val="2"/>
          <c:order val="2"/>
          <c:tx>
            <c:strRef>
              <c:f>'Valle d''Aost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T$4:$T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U$4:$U$18</c:f>
              <c:numCache>
                <c:formatCode>General</c:formatCode>
                <c:ptCount val="15"/>
                <c:pt idx="0">
                  <c:v>0.53</c:v>
                </c:pt>
                <c:pt idx="1">
                  <c:v>4</c:v>
                </c:pt>
                <c:pt idx="2">
                  <c:v>4</c:v>
                </c:pt>
                <c:pt idx="3">
                  <c:v>0.69</c:v>
                </c:pt>
                <c:pt idx="5">
                  <c:v>0.27</c:v>
                </c:pt>
                <c:pt idx="6">
                  <c:v>2</c:v>
                </c:pt>
                <c:pt idx="7">
                  <c:v>3</c:v>
                </c:pt>
                <c:pt idx="8">
                  <c:v>0.4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4</c:v>
                </c:pt>
              </c:numCache>
            </c:numRef>
          </c:val>
        </c:ser>
        <c:ser>
          <c:idx val="4"/>
          <c:order val="4"/>
          <c:tx>
            <c:strRef>
              <c:f>'Valle d''Aost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V$4:$V$18</c:f>
              <c:numCache>
                <c:formatCode>General</c:formatCode>
                <c:ptCount val="15"/>
                <c:pt idx="0">
                  <c:v>0.09</c:v>
                </c:pt>
                <c:pt idx="1">
                  <c:v>0</c:v>
                </c:pt>
                <c:pt idx="2">
                  <c:v>0</c:v>
                </c:pt>
                <c:pt idx="3">
                  <c:v>0.15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07</c:v>
                </c:pt>
                <c:pt idx="11">
                  <c:v>0.09</c:v>
                </c:pt>
                <c:pt idx="12">
                  <c:v>0</c:v>
                </c:pt>
                <c:pt idx="13">
                  <c:v>0</c:v>
                </c:pt>
                <c:pt idx="14">
                  <c:v>0.09</c:v>
                </c:pt>
              </c:numCache>
            </c:numRef>
          </c:val>
        </c:ser>
        <c:ser>
          <c:idx val="5"/>
          <c:order val="5"/>
          <c:tx>
            <c:strRef>
              <c:f>'Valle d''Aost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W$4:$W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X$4:$X$18</c:f>
              <c:numCache>
                <c:formatCode>General</c:formatCode>
                <c:ptCount val="15"/>
                <c:pt idx="0">
                  <c:v>0.19</c:v>
                </c:pt>
                <c:pt idx="1">
                  <c:v>1</c:v>
                </c:pt>
                <c:pt idx="2">
                  <c:v>1</c:v>
                </c:pt>
                <c:pt idx="3">
                  <c:v>0.29</c:v>
                </c:pt>
                <c:pt idx="5">
                  <c:v>0.75</c:v>
                </c:pt>
                <c:pt idx="6">
                  <c:v>4</c:v>
                </c:pt>
                <c:pt idx="7">
                  <c:v>4</c:v>
                </c:pt>
                <c:pt idx="8">
                  <c:v>1.17</c:v>
                </c:pt>
                <c:pt idx="11">
                  <c:v>0.61</c:v>
                </c:pt>
                <c:pt idx="12">
                  <c:v>1</c:v>
                </c:pt>
                <c:pt idx="13">
                  <c:v>1</c:v>
                </c:pt>
                <c:pt idx="14">
                  <c:v>0.99</c:v>
                </c:pt>
              </c:numCache>
            </c:numRef>
          </c:val>
        </c:ser>
        <c:ser>
          <c:idx val="7"/>
          <c:order val="7"/>
          <c:tx>
            <c:strRef>
              <c:f>'Valle d''Aost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Y$4:$Y$18</c:f>
              <c:numCache>
                <c:formatCode>General</c:formatCode>
                <c:ptCount val="15"/>
                <c:pt idx="0">
                  <c:v>0.69</c:v>
                </c:pt>
                <c:pt idx="1">
                  <c:v>3</c:v>
                </c:pt>
                <c:pt idx="2">
                  <c:v>3</c:v>
                </c:pt>
                <c:pt idx="3">
                  <c:v>1.05</c:v>
                </c:pt>
                <c:pt idx="5">
                  <c:v>0.19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28</c:v>
                </c:pt>
              </c:numCache>
            </c:numRef>
          </c:val>
        </c:ser>
        <c:ser>
          <c:idx val="8"/>
          <c:order val="8"/>
          <c:tx>
            <c:strRef>
              <c:f>'Valle d''Aost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Z$4:$Z$18</c:f>
              <c:numCache>
                <c:formatCode>General</c:formatCode>
                <c:ptCount val="15"/>
                <c:pt idx="0">
                  <c:v>0.29</c:v>
                </c:pt>
                <c:pt idx="1">
                  <c:v>0</c:v>
                </c:pt>
                <c:pt idx="2">
                  <c:v>0</c:v>
                </c:pt>
                <c:pt idx="3">
                  <c:v>0.46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05</c:v>
                </c:pt>
              </c:numCache>
            </c:numRef>
          </c:val>
        </c:ser>
        <c:ser>
          <c:idx val="9"/>
          <c:order val="9"/>
          <c:tx>
            <c:strRef>
              <c:f>'Valle d''Aost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AA$4:$AA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39</c:v>
                </c:pt>
                <c:pt idx="11">
                  <c:v>0.29</c:v>
                </c:pt>
                <c:pt idx="12">
                  <c:v>2</c:v>
                </c:pt>
                <c:pt idx="13">
                  <c:v>2</c:v>
                </c:pt>
                <c:pt idx="14">
                  <c:v>0.4</c:v>
                </c:pt>
              </c:numCache>
            </c:numRef>
          </c:val>
        </c:ser>
        <c:ser>
          <c:idx val="10"/>
          <c:order val="10"/>
          <c:tx>
            <c:strRef>
              <c:f>'Valle d''Aosta'!$AB$3</c:f>
              <c:strCache>
                <c:ptCount val="1"/>
                <c:pt idx="0">
                  <c:v> Totali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Valle d''Aosta'!$AB$4:$AB$18</c:f>
              <c:numCache>
                <c:formatCode>General</c:formatCode>
                <c:ptCount val="15"/>
                <c:pt idx="0">
                  <c:v>3.7</c:v>
                </c:pt>
                <c:pt idx="1">
                  <c:v>11</c:v>
                </c:pt>
                <c:pt idx="2">
                  <c:v>11</c:v>
                </c:pt>
                <c:pt idx="3">
                  <c:v>4.98</c:v>
                </c:pt>
                <c:pt idx="5">
                  <c:v>2.83</c:v>
                </c:pt>
                <c:pt idx="6">
                  <c:v>6</c:v>
                </c:pt>
                <c:pt idx="7">
                  <c:v>7</c:v>
                </c:pt>
                <c:pt idx="8">
                  <c:v>4.08</c:v>
                </c:pt>
                <c:pt idx="11">
                  <c:v>2.85</c:v>
                </c:pt>
                <c:pt idx="12">
                  <c:v>3</c:v>
                </c:pt>
                <c:pt idx="13">
                  <c:v>3</c:v>
                </c:pt>
                <c:pt idx="14">
                  <c:v>3.86</c:v>
                </c:pt>
              </c:numCache>
            </c:numRef>
          </c:val>
        </c:ser>
        <c:gapWidth val="150"/>
        <c:overlap val="0"/>
        <c:axId val="63454210"/>
        <c:axId val="28708437"/>
      </c:barChart>
      <c:catAx>
        <c:axId val="6345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08437"/>
        <c:crossesAt val="0"/>
        <c:auto val="1"/>
        <c:lblAlgn val="ctr"/>
        <c:lblOffset val="100"/>
        <c:noMultiLvlLbl val="0"/>
      </c:catAx>
      <c:valAx>
        <c:axId val="28708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5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2814871805535"/>
          <c:y val="0.901685676794186"/>
          <c:w val="0.792248029776881"/>
          <c:h val="0.0605632381144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52604144"/>
        <c:axId val="30623060"/>
      </c:barChart>
      <c:catAx>
        <c:axId val="5260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3060"/>
        <c:crossesAt val="0"/>
        <c:auto val="1"/>
        <c:lblAlgn val="ctr"/>
        <c:lblOffset val="100"/>
        <c:noMultiLvlLbl val="0"/>
      </c:catAx>
      <c:valAx>
        <c:axId val="30623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1642926950989"/>
          <c:h val="0.860589541691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R$4:$R$18</c:f>
              <c:numCache>
                <c:formatCode>General</c:formatCode>
                <c:ptCount val="15"/>
                <c:pt idx="0">
                  <c:v>1.57</c:v>
                </c:pt>
                <c:pt idx="1">
                  <c:v>4</c:v>
                </c:pt>
                <c:pt idx="2">
                  <c:v>5</c:v>
                </c:pt>
                <c:pt idx="3">
                  <c:v>2.49</c:v>
                </c:pt>
                <c:pt idx="5">
                  <c:v>0.88</c:v>
                </c:pt>
                <c:pt idx="6">
                  <c:v>2</c:v>
                </c:pt>
                <c:pt idx="7">
                  <c:v>2</c:v>
                </c:pt>
                <c:pt idx="8">
                  <c:v>1.32</c:v>
                </c:pt>
                <c:pt idx="11">
                  <c:v>0.81</c:v>
                </c:pt>
                <c:pt idx="12">
                  <c:v>2</c:v>
                </c:pt>
                <c:pt idx="13">
                  <c:v>2</c:v>
                </c:pt>
                <c:pt idx="14">
                  <c:v>1.33</c:v>
                </c:pt>
              </c:numCache>
            </c:numRef>
          </c:val>
        </c:ser>
        <c:ser>
          <c:idx val="1"/>
          <c:order val="1"/>
          <c:tx>
            <c:strRef>
              <c:f>Campan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S$4:$S$18</c:f>
              <c:numCache>
                <c:formatCode>General</c:formatCode>
                <c:ptCount val="15"/>
                <c:pt idx="0">
                  <c:v>64</c:v>
                </c:pt>
                <c:pt idx="1">
                  <c:v>63</c:v>
                </c:pt>
                <c:pt idx="2">
                  <c:v>66</c:v>
                </c:pt>
                <c:pt idx="3">
                  <c:v>92.38</c:v>
                </c:pt>
                <c:pt idx="5">
                  <c:v>58.39</c:v>
                </c:pt>
                <c:pt idx="6">
                  <c:v>71</c:v>
                </c:pt>
                <c:pt idx="7">
                  <c:v>73</c:v>
                </c:pt>
                <c:pt idx="8">
                  <c:v>83.29</c:v>
                </c:pt>
                <c:pt idx="11">
                  <c:v>65.04</c:v>
                </c:pt>
                <c:pt idx="12">
                  <c:v>83</c:v>
                </c:pt>
                <c:pt idx="13">
                  <c:v>85</c:v>
                </c:pt>
                <c:pt idx="14">
                  <c:v>93.81</c:v>
                </c:pt>
              </c:numCache>
            </c:numRef>
          </c:val>
        </c:ser>
        <c:ser>
          <c:idx val="2"/>
          <c:order val="2"/>
          <c:tx>
            <c:strRef>
              <c:f>Campan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T$4:$T$18</c:f>
              <c:numCache>
                <c:formatCode>General</c:formatCode>
                <c:ptCount val="15"/>
                <c:pt idx="0">
                  <c:v>10.54</c:v>
                </c:pt>
                <c:pt idx="1">
                  <c:v>17</c:v>
                </c:pt>
                <c:pt idx="2">
                  <c:v>18</c:v>
                </c:pt>
                <c:pt idx="3">
                  <c:v>16.71</c:v>
                </c:pt>
                <c:pt idx="5">
                  <c:v>5.4</c:v>
                </c:pt>
                <c:pt idx="6">
                  <c:v>23</c:v>
                </c:pt>
                <c:pt idx="7">
                  <c:v>25</c:v>
                </c:pt>
                <c:pt idx="8">
                  <c:v>8.24</c:v>
                </c:pt>
                <c:pt idx="11">
                  <c:v>4.91</c:v>
                </c:pt>
                <c:pt idx="12">
                  <c:v>17</c:v>
                </c:pt>
                <c:pt idx="13">
                  <c:v>17</c:v>
                </c:pt>
                <c:pt idx="14">
                  <c:v>7.95</c:v>
                </c:pt>
              </c:numCache>
            </c:numRef>
          </c:val>
        </c:ser>
        <c:ser>
          <c:idx val="3"/>
          <c:order val="3"/>
          <c:tx>
            <c:strRef>
              <c:f>Campan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U$4:$U$18</c:f>
              <c:numCache>
                <c:formatCode>General</c:formatCode>
                <c:ptCount val="15"/>
                <c:pt idx="0">
                  <c:v>7.3</c:v>
                </c:pt>
                <c:pt idx="1">
                  <c:v>12</c:v>
                </c:pt>
                <c:pt idx="2">
                  <c:v>12</c:v>
                </c:pt>
                <c:pt idx="3">
                  <c:v>11.09</c:v>
                </c:pt>
                <c:pt idx="5">
                  <c:v>2.78</c:v>
                </c:pt>
                <c:pt idx="6">
                  <c:v>10</c:v>
                </c:pt>
                <c:pt idx="7">
                  <c:v>11</c:v>
                </c:pt>
                <c:pt idx="8">
                  <c:v>4.5</c:v>
                </c:pt>
                <c:pt idx="11">
                  <c:v>2.52</c:v>
                </c:pt>
                <c:pt idx="12">
                  <c:v>7</c:v>
                </c:pt>
                <c:pt idx="13">
                  <c:v>7</c:v>
                </c:pt>
                <c:pt idx="14">
                  <c:v>4.14</c:v>
                </c:pt>
              </c:numCache>
            </c:numRef>
          </c:val>
        </c:ser>
        <c:ser>
          <c:idx val="4"/>
          <c:order val="4"/>
          <c:tx>
            <c:strRef>
              <c:f>Campan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V$4:$V$18</c:f>
              <c:numCache>
                <c:formatCode>General</c:formatCode>
                <c:ptCount val="15"/>
                <c:pt idx="0">
                  <c:v>1.84</c:v>
                </c:pt>
                <c:pt idx="1">
                  <c:v>15</c:v>
                </c:pt>
                <c:pt idx="2">
                  <c:v>16</c:v>
                </c:pt>
                <c:pt idx="3">
                  <c:v>2.97</c:v>
                </c:pt>
                <c:pt idx="5">
                  <c:v>2.66</c:v>
                </c:pt>
                <c:pt idx="6">
                  <c:v>13</c:v>
                </c:pt>
                <c:pt idx="7">
                  <c:v>14</c:v>
                </c:pt>
                <c:pt idx="8">
                  <c:v>4.13</c:v>
                </c:pt>
                <c:pt idx="11">
                  <c:v>2.27</c:v>
                </c:pt>
                <c:pt idx="12">
                  <c:v>7</c:v>
                </c:pt>
                <c:pt idx="13">
                  <c:v>7</c:v>
                </c:pt>
                <c:pt idx="14">
                  <c:v>3.72</c:v>
                </c:pt>
              </c:numCache>
            </c:numRef>
          </c:val>
        </c:ser>
        <c:ser>
          <c:idx val="5"/>
          <c:order val="5"/>
          <c:tx>
            <c:strRef>
              <c:f>Campan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W$4:$W$18</c:f>
              <c:numCache>
                <c:formatCode>General</c:formatCode>
                <c:ptCount val="15"/>
                <c:pt idx="0">
                  <c:v>7.38</c:v>
                </c:pt>
                <c:pt idx="1">
                  <c:v>38</c:v>
                </c:pt>
                <c:pt idx="2">
                  <c:v>41</c:v>
                </c:pt>
                <c:pt idx="3">
                  <c:v>13.21</c:v>
                </c:pt>
                <c:pt idx="5">
                  <c:v>6.18</c:v>
                </c:pt>
                <c:pt idx="6">
                  <c:v>40</c:v>
                </c:pt>
                <c:pt idx="7">
                  <c:v>44</c:v>
                </c:pt>
                <c:pt idx="8">
                  <c:v>10.47</c:v>
                </c:pt>
                <c:pt idx="11">
                  <c:v>7.15</c:v>
                </c:pt>
                <c:pt idx="12">
                  <c:v>35</c:v>
                </c:pt>
                <c:pt idx="13">
                  <c:v>36</c:v>
                </c:pt>
                <c:pt idx="14">
                  <c:v>12.44</c:v>
                </c:pt>
              </c:numCache>
            </c:numRef>
          </c:val>
        </c:ser>
        <c:ser>
          <c:idx val="6"/>
          <c:order val="6"/>
          <c:tx>
            <c:strRef>
              <c:f>Campan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X$4:$X$18</c:f>
              <c:numCache>
                <c:formatCode>General</c:formatCode>
                <c:ptCount val="15"/>
                <c:pt idx="0">
                  <c:v>1.85</c:v>
                </c:pt>
                <c:pt idx="1">
                  <c:v>8</c:v>
                </c:pt>
                <c:pt idx="2">
                  <c:v>10</c:v>
                </c:pt>
                <c:pt idx="3">
                  <c:v>2.9</c:v>
                </c:pt>
                <c:pt idx="5">
                  <c:v>4.79</c:v>
                </c:pt>
                <c:pt idx="6">
                  <c:v>20</c:v>
                </c:pt>
                <c:pt idx="7">
                  <c:v>25</c:v>
                </c:pt>
                <c:pt idx="8">
                  <c:v>8.81</c:v>
                </c:pt>
                <c:pt idx="11">
                  <c:v>5.82</c:v>
                </c:pt>
                <c:pt idx="12">
                  <c:v>33</c:v>
                </c:pt>
                <c:pt idx="13">
                  <c:v>38</c:v>
                </c:pt>
                <c:pt idx="14">
                  <c:v>10.04</c:v>
                </c:pt>
              </c:numCache>
            </c:numRef>
          </c:val>
        </c:ser>
        <c:ser>
          <c:idx val="7"/>
          <c:order val="7"/>
          <c:tx>
            <c:strRef>
              <c:f>Campan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Y$4:$Y$18</c:f>
              <c:numCache>
                <c:formatCode>General</c:formatCode>
                <c:ptCount val="15"/>
                <c:pt idx="0">
                  <c:v>6.58</c:v>
                </c:pt>
                <c:pt idx="1">
                  <c:v>42</c:v>
                </c:pt>
                <c:pt idx="2">
                  <c:v>47</c:v>
                </c:pt>
                <c:pt idx="3">
                  <c:v>11.18</c:v>
                </c:pt>
                <c:pt idx="5">
                  <c:v>7.98</c:v>
                </c:pt>
                <c:pt idx="6">
                  <c:v>24</c:v>
                </c:pt>
                <c:pt idx="7">
                  <c:v>29</c:v>
                </c:pt>
                <c:pt idx="8">
                  <c:v>13.53</c:v>
                </c:pt>
                <c:pt idx="11">
                  <c:v>7.38</c:v>
                </c:pt>
                <c:pt idx="12">
                  <c:v>20</c:v>
                </c:pt>
                <c:pt idx="13">
                  <c:v>22</c:v>
                </c:pt>
                <c:pt idx="14">
                  <c:v>12.5</c:v>
                </c:pt>
              </c:numCache>
            </c:numRef>
          </c:val>
        </c:ser>
        <c:ser>
          <c:idx val="8"/>
          <c:order val="8"/>
          <c:tx>
            <c:strRef>
              <c:f>Campan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Z$4:$Z$18</c:f>
              <c:numCache>
                <c:formatCode>General</c:formatCode>
                <c:ptCount val="15"/>
                <c:pt idx="0">
                  <c:v>9.84</c:v>
                </c:pt>
                <c:pt idx="1">
                  <c:v>34</c:v>
                </c:pt>
                <c:pt idx="2">
                  <c:v>37</c:v>
                </c:pt>
                <c:pt idx="3">
                  <c:v>16.88</c:v>
                </c:pt>
                <c:pt idx="5">
                  <c:v>0.31</c:v>
                </c:pt>
                <c:pt idx="6">
                  <c:v>3</c:v>
                </c:pt>
                <c:pt idx="7">
                  <c:v>3</c:v>
                </c:pt>
                <c:pt idx="8">
                  <c:v>0.51</c:v>
                </c:pt>
                <c:pt idx="11">
                  <c:v>0.63</c:v>
                </c:pt>
                <c:pt idx="12">
                  <c:v>2</c:v>
                </c:pt>
                <c:pt idx="13">
                  <c:v>2</c:v>
                </c:pt>
                <c:pt idx="14">
                  <c:v>1.07</c:v>
                </c:pt>
              </c:numCache>
            </c:numRef>
          </c:val>
        </c:ser>
        <c:ser>
          <c:idx val="9"/>
          <c:order val="9"/>
          <c:tx>
            <c:strRef>
              <c:f>Campan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AA$4:$AA$18</c:f>
              <c:numCache>
                <c:formatCode>General</c:formatCode>
                <c:ptCount val="15"/>
                <c:pt idx="0">
                  <c:v>0.39</c:v>
                </c:pt>
                <c:pt idx="1">
                  <c:v>2</c:v>
                </c:pt>
                <c:pt idx="2">
                  <c:v>2</c:v>
                </c:pt>
                <c:pt idx="3">
                  <c:v>0.69</c:v>
                </c:pt>
                <c:pt idx="5">
                  <c:v>1.74</c:v>
                </c:pt>
                <c:pt idx="6">
                  <c:v>9</c:v>
                </c:pt>
                <c:pt idx="7">
                  <c:v>9</c:v>
                </c:pt>
                <c:pt idx="8">
                  <c:v>2.75</c:v>
                </c:pt>
                <c:pt idx="11">
                  <c:v>1.27</c:v>
                </c:pt>
                <c:pt idx="12">
                  <c:v>2</c:v>
                </c:pt>
                <c:pt idx="13">
                  <c:v>2</c:v>
                </c:pt>
                <c:pt idx="14">
                  <c:v>2.06</c:v>
                </c:pt>
              </c:numCache>
            </c:numRef>
          </c:val>
        </c:ser>
        <c:ser>
          <c:idx val="10"/>
          <c:order val="10"/>
          <c:tx>
            <c:strRef>
              <c:f>Campania!$AB$3</c:f>
              <c:strCache>
                <c:ptCount val="1"/>
                <c:pt idx="0">
                  <c:v> Totali 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mpania!$AB$4:$AB$18</c:f>
              <c:numCache>
                <c:formatCode>General</c:formatCode>
                <c:ptCount val="15"/>
                <c:pt idx="0">
                  <c:v>111.29</c:v>
                </c:pt>
                <c:pt idx="1">
                  <c:v>235</c:v>
                </c:pt>
                <c:pt idx="2">
                  <c:v>254</c:v>
                </c:pt>
                <c:pt idx="3">
                  <c:v>170.5</c:v>
                </c:pt>
                <c:pt idx="5">
                  <c:v>91.11</c:v>
                </c:pt>
                <c:pt idx="6">
                  <c:v>215</c:v>
                </c:pt>
                <c:pt idx="7">
                  <c:v>235</c:v>
                </c:pt>
                <c:pt idx="8">
                  <c:v>137.55</c:v>
                </c:pt>
                <c:pt idx="11">
                  <c:v>97.8</c:v>
                </c:pt>
                <c:pt idx="12">
                  <c:v>208</c:v>
                </c:pt>
                <c:pt idx="13">
                  <c:v>218</c:v>
                </c:pt>
                <c:pt idx="14">
                  <c:v>149.06</c:v>
                </c:pt>
              </c:numCache>
            </c:numRef>
          </c:val>
        </c:ser>
        <c:gapWidth val="150"/>
        <c:overlap val="0"/>
        <c:axId val="80670770"/>
        <c:axId val="21192458"/>
      </c:barChart>
      <c:catAx>
        <c:axId val="8067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92458"/>
        <c:crossesAt val="0"/>
        <c:auto val="1"/>
        <c:lblAlgn val="ctr"/>
        <c:lblOffset val="100"/>
        <c:noMultiLvlLbl val="0"/>
      </c:catAx>
      <c:valAx>
        <c:axId val="2119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70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9809111892038"/>
          <c:y val="0.895517867958813"/>
          <c:w val="0.782703624378782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8381742738589"/>
          <c:h val="0.87164309985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R$52:$R$68</c:f>
              <c:numCache>
                <c:formatCode>General</c:formatCode>
                <c:ptCount val="17"/>
                <c:pt idx="0">
                  <c:v>3.185</c:v>
                </c:pt>
                <c:pt idx="1">
                  <c:v>1.25</c:v>
                </c:pt>
                <c:pt idx="2">
                  <c:v>2.548</c:v>
                </c:pt>
                <c:pt idx="3">
                  <c:v>1.58599</c:v>
                </c:pt>
                <c:pt idx="4">
                  <c:v>1.969</c:v>
                </c:pt>
                <c:pt idx="6">
                  <c:v>1.04166666666667</c:v>
                </c:pt>
                <c:pt idx="7">
                  <c:v>1</c:v>
                </c:pt>
                <c:pt idx="8">
                  <c:v>1.04166666666667</c:v>
                </c:pt>
                <c:pt idx="9">
                  <c:v>1.65625</c:v>
                </c:pt>
                <c:pt idx="10">
                  <c:v>0.625</c:v>
                </c:pt>
                <c:pt idx="12">
                  <c:v>2.46913580246914</c:v>
                </c:pt>
                <c:pt idx="13">
                  <c:v>1</c:v>
                </c:pt>
                <c:pt idx="14">
                  <c:v>2.46913580246914</c:v>
                </c:pt>
                <c:pt idx="15">
                  <c:v>1.64197530864198</c:v>
                </c:pt>
                <c:pt idx="16">
                  <c:v>1.48148148148148</c:v>
                </c:pt>
              </c:numCache>
            </c:numRef>
          </c:val>
        </c:ser>
        <c:ser>
          <c:idx val="1"/>
          <c:order val="1"/>
          <c:tx>
            <c:strRef>
              <c:f>Campan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S$52:$S$68</c:f>
              <c:numCache>
                <c:formatCode>General</c:formatCode>
                <c:ptCount val="17"/>
                <c:pt idx="0">
                  <c:v>1.031</c:v>
                </c:pt>
                <c:pt idx="1">
                  <c:v>1.04762</c:v>
                </c:pt>
                <c:pt idx="2">
                  <c:v>0.984</c:v>
                </c:pt>
                <c:pt idx="3">
                  <c:v>1.44344</c:v>
                </c:pt>
                <c:pt idx="4">
                  <c:v>0.709</c:v>
                </c:pt>
                <c:pt idx="6">
                  <c:v>1.39127447612504</c:v>
                </c:pt>
                <c:pt idx="7">
                  <c:v>1.0125</c:v>
                </c:pt>
                <c:pt idx="8">
                  <c:v>1.37409824802473</c:v>
                </c:pt>
                <c:pt idx="9">
                  <c:v>1.42682926829268</c:v>
                </c:pt>
                <c:pt idx="10">
                  <c:v>0.965665236051502</c:v>
                </c:pt>
                <c:pt idx="12">
                  <c:v>1.30688806888069</c:v>
                </c:pt>
                <c:pt idx="13">
                  <c:v>1.02409638554217</c:v>
                </c:pt>
                <c:pt idx="14">
                  <c:v>1.27613776137761</c:v>
                </c:pt>
                <c:pt idx="15">
                  <c:v>1.44234317343173</c:v>
                </c:pt>
                <c:pt idx="16">
                  <c:v>0.897950559898584</c:v>
                </c:pt>
              </c:numCache>
            </c:numRef>
          </c:val>
        </c:ser>
        <c:ser>
          <c:idx val="2"/>
          <c:order val="2"/>
          <c:tx>
            <c:strRef>
              <c:f>Campan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T$52:$T$68</c:f>
              <c:numCache>
                <c:formatCode>General</c:formatCode>
                <c:ptCount val="17"/>
                <c:pt idx="0">
                  <c:v>1.708</c:v>
                </c:pt>
                <c:pt idx="1">
                  <c:v>1.05882</c:v>
                </c:pt>
                <c:pt idx="2">
                  <c:v>1.613</c:v>
                </c:pt>
                <c:pt idx="3">
                  <c:v>1.58539</c:v>
                </c:pt>
                <c:pt idx="4">
                  <c:v>1.066</c:v>
                </c:pt>
                <c:pt idx="6">
                  <c:v>3.66826156299841</c:v>
                </c:pt>
                <c:pt idx="7">
                  <c:v>1.27777777777778</c:v>
                </c:pt>
                <c:pt idx="8">
                  <c:v>2.87081339712919</c:v>
                </c:pt>
                <c:pt idx="9">
                  <c:v>1.59489633173844</c:v>
                </c:pt>
                <c:pt idx="10">
                  <c:v>2.24828934506354</c:v>
                </c:pt>
                <c:pt idx="12">
                  <c:v>3.46232179226069</c:v>
                </c:pt>
                <c:pt idx="13">
                  <c:v>1</c:v>
                </c:pt>
                <c:pt idx="14">
                  <c:v>3.46232179226069</c:v>
                </c:pt>
                <c:pt idx="15">
                  <c:v>1.61914460285132</c:v>
                </c:pt>
                <c:pt idx="16">
                  <c:v>2.0935960591133</c:v>
                </c:pt>
              </c:numCache>
            </c:numRef>
          </c:val>
        </c:ser>
        <c:ser>
          <c:idx val="3"/>
          <c:order val="3"/>
          <c:tx>
            <c:strRef>
              <c:f>Campan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U$52:$U$68</c:f>
              <c:numCache>
                <c:formatCode>General</c:formatCode>
                <c:ptCount val="17"/>
                <c:pt idx="0">
                  <c:v>1.644</c:v>
                </c:pt>
                <c:pt idx="1">
                  <c:v>1</c:v>
                </c:pt>
                <c:pt idx="2">
                  <c:v>1.644</c:v>
                </c:pt>
                <c:pt idx="3">
                  <c:v>1.51918</c:v>
                </c:pt>
                <c:pt idx="4">
                  <c:v>1.07</c:v>
                </c:pt>
                <c:pt idx="6">
                  <c:v>3.38983050847458</c:v>
                </c:pt>
                <c:pt idx="7">
                  <c:v>1</c:v>
                </c:pt>
                <c:pt idx="8">
                  <c:v>3.38983050847458</c:v>
                </c:pt>
                <c:pt idx="9">
                  <c:v>1.59661016949153</c:v>
                </c:pt>
                <c:pt idx="10">
                  <c:v>2.07900207900208</c:v>
                </c:pt>
                <c:pt idx="12">
                  <c:v>2.77777777777778</c:v>
                </c:pt>
                <c:pt idx="13">
                  <c:v>1</c:v>
                </c:pt>
                <c:pt idx="14">
                  <c:v>2.77777777777778</c:v>
                </c:pt>
                <c:pt idx="15">
                  <c:v>1.64285714285714</c:v>
                </c:pt>
                <c:pt idx="16">
                  <c:v>1.66270783847981</c:v>
                </c:pt>
              </c:numCache>
            </c:numRef>
          </c:val>
        </c:ser>
        <c:ser>
          <c:idx val="4"/>
          <c:order val="4"/>
          <c:tx>
            <c:strRef>
              <c:f>Campan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V$52:$V$68</c:f>
              <c:numCache>
                <c:formatCode>General</c:formatCode>
                <c:ptCount val="17"/>
                <c:pt idx="0">
                  <c:v>8.696</c:v>
                </c:pt>
                <c:pt idx="1">
                  <c:v>1.06667</c:v>
                </c:pt>
                <c:pt idx="2">
                  <c:v>8.152</c:v>
                </c:pt>
                <c:pt idx="3">
                  <c:v>1.61413</c:v>
                </c:pt>
                <c:pt idx="4">
                  <c:v>5.112</c:v>
                </c:pt>
                <c:pt idx="6">
                  <c:v>3.26086956521739</c:v>
                </c:pt>
                <c:pt idx="7">
                  <c:v>1</c:v>
                </c:pt>
                <c:pt idx="8">
                  <c:v>3.26086956521739</c:v>
                </c:pt>
                <c:pt idx="9">
                  <c:v>1.71739130434783</c:v>
                </c:pt>
                <c:pt idx="10">
                  <c:v>1.86335403726708</c:v>
                </c:pt>
                <c:pt idx="12">
                  <c:v>3.08370044052863</c:v>
                </c:pt>
                <c:pt idx="13">
                  <c:v>1</c:v>
                </c:pt>
                <c:pt idx="14">
                  <c:v>3.08370044052863</c:v>
                </c:pt>
                <c:pt idx="15">
                  <c:v>1.63876651982379</c:v>
                </c:pt>
                <c:pt idx="16">
                  <c:v>1.84696569920844</c:v>
                </c:pt>
              </c:numCache>
            </c:numRef>
          </c:val>
        </c:ser>
        <c:ser>
          <c:idx val="5"/>
          <c:order val="5"/>
          <c:tx>
            <c:strRef>
              <c:f>Campan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W$52:$W$68</c:f>
              <c:numCache>
                <c:formatCode>General</c:formatCode>
                <c:ptCount val="17"/>
                <c:pt idx="0">
                  <c:v>5.556</c:v>
                </c:pt>
                <c:pt idx="1">
                  <c:v>1.07895</c:v>
                </c:pt>
                <c:pt idx="2">
                  <c:v>5.149</c:v>
                </c:pt>
                <c:pt idx="3">
                  <c:v>1.78997</c:v>
                </c:pt>
                <c:pt idx="4">
                  <c:v>3.01</c:v>
                </c:pt>
                <c:pt idx="6">
                  <c:v>6.90140845070423</c:v>
                </c:pt>
                <c:pt idx="7">
                  <c:v>1.25641025641026</c:v>
                </c:pt>
                <c:pt idx="8">
                  <c:v>5.49295774647887</c:v>
                </c:pt>
                <c:pt idx="9">
                  <c:v>1.72253521126761</c:v>
                </c:pt>
                <c:pt idx="10">
                  <c:v>3.85220125786164</c:v>
                </c:pt>
                <c:pt idx="12">
                  <c:v>5.03496503496504</c:v>
                </c:pt>
                <c:pt idx="13">
                  <c:v>1.02857142857143</c:v>
                </c:pt>
                <c:pt idx="14">
                  <c:v>4.8951048951049</c:v>
                </c:pt>
                <c:pt idx="15">
                  <c:v>1.73986013986014</c:v>
                </c:pt>
                <c:pt idx="16">
                  <c:v>2.8125</c:v>
                </c:pt>
              </c:numCache>
            </c:numRef>
          </c:val>
        </c:ser>
        <c:ser>
          <c:idx val="6"/>
          <c:order val="6"/>
          <c:tx>
            <c:strRef>
              <c:f>Campan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X$52:$X$68</c:f>
              <c:numCache>
                <c:formatCode>General</c:formatCode>
                <c:ptCount val="17"/>
                <c:pt idx="0">
                  <c:v>5.405</c:v>
                </c:pt>
                <c:pt idx="1">
                  <c:v>1.25</c:v>
                </c:pt>
                <c:pt idx="2">
                  <c:v>4.324</c:v>
                </c:pt>
                <c:pt idx="3">
                  <c:v>1.56757</c:v>
                </c:pt>
                <c:pt idx="4">
                  <c:v>3.333</c:v>
                </c:pt>
                <c:pt idx="6">
                  <c:v>6.14525139664804</c:v>
                </c:pt>
                <c:pt idx="7">
                  <c:v>1.1</c:v>
                </c:pt>
                <c:pt idx="8">
                  <c:v>5.58659217877095</c:v>
                </c:pt>
                <c:pt idx="9">
                  <c:v>1.86033519553073</c:v>
                </c:pt>
                <c:pt idx="10">
                  <c:v>3.19767441860465</c:v>
                </c:pt>
                <c:pt idx="12">
                  <c:v>6.52920962199313</c:v>
                </c:pt>
                <c:pt idx="13">
                  <c:v>1.15151515151515</c:v>
                </c:pt>
                <c:pt idx="14">
                  <c:v>5.67010309278351</c:v>
                </c:pt>
                <c:pt idx="15">
                  <c:v>1.72508591065292</c:v>
                </c:pt>
                <c:pt idx="16">
                  <c:v>3.6468330134357</c:v>
                </c:pt>
              </c:numCache>
            </c:numRef>
          </c:val>
        </c:ser>
        <c:ser>
          <c:idx val="7"/>
          <c:order val="7"/>
          <c:tx>
            <c:strRef>
              <c:f>Campan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Y$52:$Y$68</c:f>
              <c:numCache>
                <c:formatCode>General</c:formatCode>
                <c:ptCount val="17"/>
                <c:pt idx="0">
                  <c:v>7.143</c:v>
                </c:pt>
                <c:pt idx="1">
                  <c:v>1.11905</c:v>
                </c:pt>
                <c:pt idx="2">
                  <c:v>6.383</c:v>
                </c:pt>
                <c:pt idx="3">
                  <c:v>1.69909</c:v>
                </c:pt>
                <c:pt idx="4">
                  <c:v>4.034</c:v>
                </c:pt>
                <c:pt idx="6">
                  <c:v>5.82329317269076</c:v>
                </c:pt>
                <c:pt idx="7">
                  <c:v>1.16</c:v>
                </c:pt>
                <c:pt idx="8">
                  <c:v>5.02008032128514</c:v>
                </c:pt>
                <c:pt idx="9">
                  <c:v>1.82730923694779</c:v>
                </c:pt>
                <c:pt idx="10">
                  <c:v>3.08839190628328</c:v>
                </c:pt>
                <c:pt idx="12">
                  <c:v>2.9810298102981</c:v>
                </c:pt>
                <c:pt idx="13">
                  <c:v>1.1</c:v>
                </c:pt>
                <c:pt idx="14">
                  <c:v>2.710027100271</c:v>
                </c:pt>
                <c:pt idx="15">
                  <c:v>1.69376693766938</c:v>
                </c:pt>
                <c:pt idx="16">
                  <c:v>1.72955974842767</c:v>
                </c:pt>
              </c:numCache>
            </c:numRef>
          </c:val>
        </c:ser>
        <c:ser>
          <c:idx val="8"/>
          <c:order val="8"/>
          <c:tx>
            <c:strRef>
              <c:f>Campan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Z$52:$Z$68</c:f>
              <c:numCache>
                <c:formatCode>General</c:formatCode>
                <c:ptCount val="17"/>
                <c:pt idx="0">
                  <c:v>3.76</c:v>
                </c:pt>
                <c:pt idx="1">
                  <c:v>1.08824</c:v>
                </c:pt>
                <c:pt idx="2">
                  <c:v>3.455</c:v>
                </c:pt>
                <c:pt idx="3">
                  <c:v>1.71545</c:v>
                </c:pt>
                <c:pt idx="4">
                  <c:v>2.145</c:v>
                </c:pt>
                <c:pt idx="6">
                  <c:v>3.09423347398031</c:v>
                </c:pt>
                <c:pt idx="7">
                  <c:v>1.22222222222222</c:v>
                </c:pt>
                <c:pt idx="8">
                  <c:v>2.53164556962025</c:v>
                </c:pt>
                <c:pt idx="9">
                  <c:v>1.62587904360056</c:v>
                </c:pt>
                <c:pt idx="10">
                  <c:v>1.86757215619694</c:v>
                </c:pt>
                <c:pt idx="12">
                  <c:v>3.17460317460317</c:v>
                </c:pt>
                <c:pt idx="13">
                  <c:v>1</c:v>
                </c:pt>
                <c:pt idx="14">
                  <c:v>3.17460317460317</c:v>
                </c:pt>
                <c:pt idx="15">
                  <c:v>1.6984126984127</c:v>
                </c:pt>
                <c:pt idx="16">
                  <c:v>1.8348623853211</c:v>
                </c:pt>
              </c:numCache>
            </c:numRef>
          </c:val>
        </c:ser>
        <c:ser>
          <c:idx val="9"/>
          <c:order val="9"/>
          <c:tx>
            <c:strRef>
              <c:f>Campan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AA$52:$AA$68</c:f>
              <c:numCache>
                <c:formatCode>General</c:formatCode>
                <c:ptCount val="17"/>
                <c:pt idx="0">
                  <c:v>5.128</c:v>
                </c:pt>
                <c:pt idx="1">
                  <c:v>1</c:v>
                </c:pt>
                <c:pt idx="2">
                  <c:v>5.128</c:v>
                </c:pt>
                <c:pt idx="3">
                  <c:v>1.76923</c:v>
                </c:pt>
                <c:pt idx="4">
                  <c:v>2.817</c:v>
                </c:pt>
                <c:pt idx="6">
                  <c:v>1.66666666666667</c:v>
                </c:pt>
                <c:pt idx="7">
                  <c:v>1</c:v>
                </c:pt>
                <c:pt idx="8">
                  <c:v>1.66666666666667</c:v>
                </c:pt>
                <c:pt idx="9">
                  <c:v>1.75</c:v>
                </c:pt>
                <c:pt idx="10">
                  <c:v>0.943396226415094</c:v>
                </c:pt>
                <c:pt idx="12">
                  <c:v>1.5748031496063</c:v>
                </c:pt>
                <c:pt idx="13">
                  <c:v>1</c:v>
                </c:pt>
                <c:pt idx="14">
                  <c:v>1.5748031496063</c:v>
                </c:pt>
                <c:pt idx="15">
                  <c:v>1.62204724409449</c:v>
                </c:pt>
                <c:pt idx="16">
                  <c:v>0.961538461538462</c:v>
                </c:pt>
              </c:numCache>
            </c:numRef>
          </c:val>
        </c:ser>
        <c:ser>
          <c:idx val="10"/>
          <c:order val="10"/>
          <c:tx>
            <c:strRef>
              <c:f>Campania!$AB$51</c:f>
              <c:strCache>
                <c:ptCount val="1"/>
                <c:pt idx="0">
                  <c:v>Medie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mpania!$AB$52:$AB$68</c:f>
              <c:numCache>
                <c:formatCode>General</c:formatCode>
                <c:ptCount val="17"/>
                <c:pt idx="0">
                  <c:v>2.282</c:v>
                </c:pt>
                <c:pt idx="1">
                  <c:v>1.08085</c:v>
                </c:pt>
                <c:pt idx="2">
                  <c:v>2.112</c:v>
                </c:pt>
                <c:pt idx="3">
                  <c:v>1.53203</c:v>
                </c:pt>
                <c:pt idx="4">
                  <c:v>1.468</c:v>
                </c:pt>
                <c:pt idx="6">
                  <c:v>2.53757351339577</c:v>
                </c:pt>
                <c:pt idx="7">
                  <c:v>1.12019230769231</c:v>
                </c:pt>
                <c:pt idx="8">
                  <c:v>2.26530167719451</c:v>
                </c:pt>
                <c:pt idx="9">
                  <c:v>1.52254410803746</c:v>
                </c:pt>
                <c:pt idx="10">
                  <c:v>1.63934426229508</c:v>
                </c:pt>
                <c:pt idx="12">
                  <c:v>2.22903885480573</c:v>
                </c:pt>
                <c:pt idx="13">
                  <c:v>1.04807692307692</c:v>
                </c:pt>
                <c:pt idx="14">
                  <c:v>2.12678936605317</c:v>
                </c:pt>
                <c:pt idx="15">
                  <c:v>1.5241308793456</c:v>
                </c:pt>
                <c:pt idx="16">
                  <c:v>1.44141761438773</c:v>
                </c:pt>
              </c:numCache>
            </c:numRef>
          </c:val>
        </c:ser>
        <c:gapWidth val="150"/>
        <c:overlap val="0"/>
        <c:axId val="46794642"/>
        <c:axId val="97078040"/>
      </c:barChart>
      <c:catAx>
        <c:axId val="4679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8040"/>
        <c:crossesAt val="0"/>
        <c:auto val="1"/>
        <c:lblAlgn val="ctr"/>
        <c:lblOffset val="100"/>
        <c:noMultiLvlLbl val="0"/>
      </c:catAx>
      <c:valAx>
        <c:axId val="97078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4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684647302905"/>
          <c:y val="0.893456099967116"/>
          <c:w val="0.780207468879668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183727034120735"/>
          <c:w val="0.909692042170053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18773131"/>
        <c:axId val="25516317"/>
      </c:barChart>
      <c:catAx>
        <c:axId val="1877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16317"/>
        <c:crossesAt val="0"/>
        <c:auto val="1"/>
        <c:lblAlgn val="ctr"/>
        <c:lblOffset val="100"/>
        <c:noMultiLvlLbl val="0"/>
      </c:catAx>
      <c:valAx>
        <c:axId val="25516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73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57649040361"/>
          <c:y val="0.886028669493236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17440849"/>
        <c:axId val="33775279"/>
      </c:barChart>
      <c:catAx>
        <c:axId val="1744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5279"/>
        <c:crossesAt val="0"/>
        <c:auto val="1"/>
        <c:lblAlgn val="ctr"/>
        <c:lblOffset val="100"/>
        <c:noMultiLvlLbl val="0"/>
      </c:catAx>
      <c:valAx>
        <c:axId val="33775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60589541691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S$4:$S$18</c:f>
              <c:numCache>
                <c:formatCode>General</c:formatCode>
                <c:ptCount val="15"/>
                <c:pt idx="0">
                  <c:v>76.64</c:v>
                </c:pt>
                <c:pt idx="1">
                  <c:v>49</c:v>
                </c:pt>
                <c:pt idx="2">
                  <c:v>50</c:v>
                </c:pt>
                <c:pt idx="3">
                  <c:v>121.62</c:v>
                </c:pt>
                <c:pt idx="5">
                  <c:v>63.98</c:v>
                </c:pt>
                <c:pt idx="6">
                  <c:v>45</c:v>
                </c:pt>
                <c:pt idx="7">
                  <c:v>47</c:v>
                </c:pt>
                <c:pt idx="8">
                  <c:v>98.6</c:v>
                </c:pt>
                <c:pt idx="11">
                  <c:v>65.7</c:v>
                </c:pt>
                <c:pt idx="12">
                  <c:v>52</c:v>
                </c:pt>
                <c:pt idx="13">
                  <c:v>53</c:v>
                </c:pt>
                <c:pt idx="14">
                  <c:v>104.04</c:v>
                </c:pt>
              </c:numCache>
            </c:numRef>
          </c:val>
        </c:ser>
        <c:ser>
          <c:idx val="2"/>
          <c:order val="2"/>
          <c:tx>
            <c:strRef>
              <c:f>Pug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T$4:$T$18</c:f>
              <c:numCache>
                <c:formatCode>General</c:formatCode>
                <c:ptCount val="15"/>
                <c:pt idx="0">
                  <c:v>6.86</c:v>
                </c:pt>
                <c:pt idx="1">
                  <c:v>17</c:v>
                </c:pt>
                <c:pt idx="2">
                  <c:v>18</c:v>
                </c:pt>
                <c:pt idx="3">
                  <c:v>11.51</c:v>
                </c:pt>
                <c:pt idx="5">
                  <c:v>3.64</c:v>
                </c:pt>
                <c:pt idx="6">
                  <c:v>8</c:v>
                </c:pt>
                <c:pt idx="7">
                  <c:v>8</c:v>
                </c:pt>
                <c:pt idx="8">
                  <c:v>6.84</c:v>
                </c:pt>
                <c:pt idx="11">
                  <c:v>2.77</c:v>
                </c:pt>
                <c:pt idx="12">
                  <c:v>13</c:v>
                </c:pt>
                <c:pt idx="13">
                  <c:v>13</c:v>
                </c:pt>
                <c:pt idx="14">
                  <c:v>5.04</c:v>
                </c:pt>
              </c:numCache>
            </c:numRef>
          </c:val>
        </c:ser>
        <c:ser>
          <c:idx val="3"/>
          <c:order val="3"/>
          <c:tx>
            <c:strRef>
              <c:f>Pug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U$4:$U$18</c:f>
              <c:numCache>
                <c:formatCode>General</c:formatCode>
                <c:ptCount val="15"/>
                <c:pt idx="0">
                  <c:v>4.11</c:v>
                </c:pt>
                <c:pt idx="1">
                  <c:v>2</c:v>
                </c:pt>
                <c:pt idx="2">
                  <c:v>2</c:v>
                </c:pt>
                <c:pt idx="3">
                  <c:v>6.71</c:v>
                </c:pt>
                <c:pt idx="5">
                  <c:v>0.72</c:v>
                </c:pt>
                <c:pt idx="6">
                  <c:v>3</c:v>
                </c:pt>
                <c:pt idx="7">
                  <c:v>3</c:v>
                </c:pt>
                <c:pt idx="8">
                  <c:v>1.23</c:v>
                </c:pt>
                <c:pt idx="11">
                  <c:v>0.63</c:v>
                </c:pt>
                <c:pt idx="12">
                  <c:v>4</c:v>
                </c:pt>
                <c:pt idx="13">
                  <c:v>4</c:v>
                </c:pt>
                <c:pt idx="14">
                  <c:v>1.19</c:v>
                </c:pt>
              </c:numCache>
            </c:numRef>
          </c:val>
        </c:ser>
        <c:ser>
          <c:idx val="4"/>
          <c:order val="4"/>
          <c:tx>
            <c:strRef>
              <c:f>Pug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V$4:$V$18</c:f>
              <c:numCache>
                <c:formatCode>General</c:formatCode>
                <c:ptCount val="15"/>
                <c:pt idx="0">
                  <c:v>3.83</c:v>
                </c:pt>
                <c:pt idx="1">
                  <c:v>12</c:v>
                </c:pt>
                <c:pt idx="2">
                  <c:v>12</c:v>
                </c:pt>
                <c:pt idx="3">
                  <c:v>6.74</c:v>
                </c:pt>
                <c:pt idx="5">
                  <c:v>2.22</c:v>
                </c:pt>
                <c:pt idx="6">
                  <c:v>16</c:v>
                </c:pt>
                <c:pt idx="7">
                  <c:v>16</c:v>
                </c:pt>
                <c:pt idx="8">
                  <c:v>3.94</c:v>
                </c:pt>
                <c:pt idx="11">
                  <c:v>2.87</c:v>
                </c:pt>
                <c:pt idx="12">
                  <c:v>3</c:v>
                </c:pt>
                <c:pt idx="13">
                  <c:v>3</c:v>
                </c:pt>
                <c:pt idx="14">
                  <c:v>5.14</c:v>
                </c:pt>
              </c:numCache>
            </c:numRef>
          </c:val>
        </c:ser>
        <c:ser>
          <c:idx val="5"/>
          <c:order val="5"/>
          <c:tx>
            <c:strRef>
              <c:f>Pug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W$4:$W$18</c:f>
              <c:numCache>
                <c:formatCode>General</c:formatCode>
                <c:ptCount val="15"/>
                <c:pt idx="0">
                  <c:v>18.49</c:v>
                </c:pt>
                <c:pt idx="1">
                  <c:v>111</c:v>
                </c:pt>
                <c:pt idx="2">
                  <c:v>129</c:v>
                </c:pt>
                <c:pt idx="3">
                  <c:v>33.04</c:v>
                </c:pt>
                <c:pt idx="5">
                  <c:v>14.44</c:v>
                </c:pt>
                <c:pt idx="6">
                  <c:v>92</c:v>
                </c:pt>
                <c:pt idx="7">
                  <c:v>101</c:v>
                </c:pt>
                <c:pt idx="8">
                  <c:v>25.34</c:v>
                </c:pt>
                <c:pt idx="11">
                  <c:v>15.49</c:v>
                </c:pt>
                <c:pt idx="12">
                  <c:v>105</c:v>
                </c:pt>
                <c:pt idx="13">
                  <c:v>123</c:v>
                </c:pt>
                <c:pt idx="14">
                  <c:v>28.9</c:v>
                </c:pt>
              </c:numCache>
            </c:numRef>
          </c:val>
        </c:ser>
        <c:ser>
          <c:idx val="6"/>
          <c:order val="6"/>
          <c:tx>
            <c:strRef>
              <c:f>Pug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X$4:$X$18</c:f>
              <c:numCache>
                <c:formatCode>General</c:formatCode>
                <c:ptCount val="15"/>
                <c:pt idx="0">
                  <c:v>0.03</c:v>
                </c:pt>
                <c:pt idx="1">
                  <c:v>1</c:v>
                </c:pt>
                <c:pt idx="2">
                  <c:v>2</c:v>
                </c:pt>
                <c:pt idx="3">
                  <c:v>0.03</c:v>
                </c:pt>
                <c:pt idx="5">
                  <c:v>9.08</c:v>
                </c:pt>
                <c:pt idx="6">
                  <c:v>45</c:v>
                </c:pt>
                <c:pt idx="7">
                  <c:v>50</c:v>
                </c:pt>
                <c:pt idx="8">
                  <c:v>18.16</c:v>
                </c:pt>
                <c:pt idx="11">
                  <c:v>9.7</c:v>
                </c:pt>
                <c:pt idx="12">
                  <c:v>46</c:v>
                </c:pt>
                <c:pt idx="13">
                  <c:v>54</c:v>
                </c:pt>
                <c:pt idx="14">
                  <c:v>19.21</c:v>
                </c:pt>
              </c:numCache>
            </c:numRef>
          </c:val>
        </c:ser>
        <c:ser>
          <c:idx val="7"/>
          <c:order val="7"/>
          <c:tx>
            <c:strRef>
              <c:f>Pug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Y$4:$Y$18</c:f>
              <c:numCache>
                <c:formatCode>General</c:formatCode>
                <c:ptCount val="15"/>
                <c:pt idx="0">
                  <c:v>12.85</c:v>
                </c:pt>
                <c:pt idx="1">
                  <c:v>64</c:v>
                </c:pt>
                <c:pt idx="2">
                  <c:v>69</c:v>
                </c:pt>
                <c:pt idx="3">
                  <c:v>25.74</c:v>
                </c:pt>
                <c:pt idx="5">
                  <c:v>0.68</c:v>
                </c:pt>
                <c:pt idx="6">
                  <c:v>5</c:v>
                </c:pt>
                <c:pt idx="7">
                  <c:v>6</c:v>
                </c:pt>
                <c:pt idx="8">
                  <c:v>1.39</c:v>
                </c:pt>
                <c:pt idx="11">
                  <c:v>0.91</c:v>
                </c:pt>
                <c:pt idx="12">
                  <c:v>4</c:v>
                </c:pt>
                <c:pt idx="13">
                  <c:v>4</c:v>
                </c:pt>
                <c:pt idx="14">
                  <c:v>1.74</c:v>
                </c:pt>
              </c:numCache>
            </c:numRef>
          </c:val>
        </c:ser>
        <c:ser>
          <c:idx val="8"/>
          <c:order val="8"/>
          <c:tx>
            <c:strRef>
              <c:f>Pug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Z$4:$Z$18</c:f>
              <c:numCache>
                <c:formatCode>General</c:formatCode>
                <c:ptCount val="15"/>
                <c:pt idx="0">
                  <c:v>1.04</c:v>
                </c:pt>
                <c:pt idx="1">
                  <c:v>8</c:v>
                </c:pt>
                <c:pt idx="2">
                  <c:v>9</c:v>
                </c:pt>
                <c:pt idx="3">
                  <c:v>2.16</c:v>
                </c:pt>
                <c:pt idx="5">
                  <c:v>0.47</c:v>
                </c:pt>
                <c:pt idx="6">
                  <c:v>1</c:v>
                </c:pt>
                <c:pt idx="7">
                  <c:v>1</c:v>
                </c:pt>
                <c:pt idx="8">
                  <c:v>0.95</c:v>
                </c:pt>
                <c:pt idx="11">
                  <c:v>0.47</c:v>
                </c:pt>
                <c:pt idx="12">
                  <c:v>0</c:v>
                </c:pt>
                <c:pt idx="13">
                  <c:v>0</c:v>
                </c:pt>
                <c:pt idx="14">
                  <c:v>0.98</c:v>
                </c:pt>
              </c:numCache>
            </c:numRef>
          </c:val>
        </c:ser>
        <c:ser>
          <c:idx val="9"/>
          <c:order val="9"/>
          <c:tx>
            <c:strRef>
              <c:f>Pug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AA$4:$AA$18</c:f>
              <c:numCache>
                <c:formatCode>General</c:formatCode>
                <c:ptCount val="15"/>
                <c:pt idx="0">
                  <c:v>0.94</c:v>
                </c:pt>
                <c:pt idx="1">
                  <c:v>1</c:v>
                </c:pt>
                <c:pt idx="2">
                  <c:v>1</c:v>
                </c:pt>
                <c:pt idx="3">
                  <c:v>1.71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3</c:f>
              <c:strCache>
                <c:ptCount val="1"/>
                <c:pt idx="0">
                  <c:v> Totali 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Puglia!$AB$4:$AB$18</c:f>
              <c:numCache>
                <c:formatCode>General</c:formatCode>
                <c:ptCount val="15"/>
                <c:pt idx="0">
                  <c:v>124.79</c:v>
                </c:pt>
                <c:pt idx="1">
                  <c:v>265</c:v>
                </c:pt>
                <c:pt idx="2">
                  <c:v>292</c:v>
                </c:pt>
                <c:pt idx="3">
                  <c:v>209.26</c:v>
                </c:pt>
                <c:pt idx="5">
                  <c:v>95.24</c:v>
                </c:pt>
                <c:pt idx="6">
                  <c:v>215</c:v>
                </c:pt>
                <c:pt idx="7">
                  <c:v>232</c:v>
                </c:pt>
                <c:pt idx="8">
                  <c:v>156.46</c:v>
                </c:pt>
                <c:pt idx="11">
                  <c:v>98.54</c:v>
                </c:pt>
                <c:pt idx="12">
                  <c:v>227</c:v>
                </c:pt>
                <c:pt idx="13">
                  <c:v>254</c:v>
                </c:pt>
                <c:pt idx="14">
                  <c:v>166.24</c:v>
                </c:pt>
              </c:numCache>
            </c:numRef>
          </c:val>
        </c:ser>
        <c:gapWidth val="150"/>
        <c:overlap val="0"/>
        <c:axId val="30760436"/>
        <c:axId val="29331427"/>
      </c:barChart>
      <c:catAx>
        <c:axId val="3076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31427"/>
        <c:crossesAt val="0"/>
        <c:auto val="1"/>
        <c:lblAlgn val="ctr"/>
        <c:lblOffset val="100"/>
        <c:noMultiLvlLbl val="0"/>
      </c:catAx>
      <c:valAx>
        <c:axId val="2933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60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32124513942"/>
          <c:y val="0.895517867958813"/>
          <c:w val="0.76877170364517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7385892116183"/>
          <c:h val="0.834155431327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S$52:$S$68</c:f>
              <c:numCache>
                <c:formatCode>General</c:formatCode>
                <c:ptCount val="17"/>
                <c:pt idx="0">
                  <c:v>0.652</c:v>
                </c:pt>
                <c:pt idx="1">
                  <c:v>1.02041</c:v>
                </c:pt>
                <c:pt idx="2">
                  <c:v>0.639</c:v>
                </c:pt>
                <c:pt idx="3">
                  <c:v>1.5869</c:v>
                </c:pt>
                <c:pt idx="4">
                  <c:v>0.409</c:v>
                </c:pt>
                <c:pt idx="6">
                  <c:v>0.734604563926227</c:v>
                </c:pt>
                <c:pt idx="7">
                  <c:v>1.04444444444444</c:v>
                </c:pt>
                <c:pt idx="8">
                  <c:v>0.703344795248515</c:v>
                </c:pt>
                <c:pt idx="9">
                  <c:v>1.54110659581119</c:v>
                </c:pt>
                <c:pt idx="10">
                  <c:v>0.474412031896639</c:v>
                </c:pt>
                <c:pt idx="12">
                  <c:v>0.806697108066971</c:v>
                </c:pt>
                <c:pt idx="13">
                  <c:v>1.01923076923077</c:v>
                </c:pt>
                <c:pt idx="14">
                  <c:v>0.791476407914764</c:v>
                </c:pt>
                <c:pt idx="15">
                  <c:v>1.58356164383562</c:v>
                </c:pt>
                <c:pt idx="16">
                  <c:v>0.506837525102802</c:v>
                </c:pt>
              </c:numCache>
            </c:numRef>
          </c:val>
        </c:ser>
        <c:ser>
          <c:idx val="2"/>
          <c:order val="2"/>
          <c:tx>
            <c:strRef>
              <c:f>Pugl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T$52:$T$68</c:f>
              <c:numCache>
                <c:formatCode>General</c:formatCode>
                <c:ptCount val="17"/>
                <c:pt idx="0">
                  <c:v>2.624</c:v>
                </c:pt>
                <c:pt idx="1">
                  <c:v>1.05882</c:v>
                </c:pt>
                <c:pt idx="2">
                  <c:v>2.478</c:v>
                </c:pt>
                <c:pt idx="3">
                  <c:v>1.67784</c:v>
                </c:pt>
                <c:pt idx="4">
                  <c:v>1.54</c:v>
                </c:pt>
                <c:pt idx="6">
                  <c:v>2.1978021978022</c:v>
                </c:pt>
                <c:pt idx="7">
                  <c:v>1</c:v>
                </c:pt>
                <c:pt idx="8">
                  <c:v>2.1978021978022</c:v>
                </c:pt>
                <c:pt idx="9">
                  <c:v>1.87912087912088</c:v>
                </c:pt>
                <c:pt idx="10">
                  <c:v>1.15606936416185</c:v>
                </c:pt>
                <c:pt idx="12">
                  <c:v>4.69314079422383</c:v>
                </c:pt>
                <c:pt idx="13">
                  <c:v>1</c:v>
                </c:pt>
                <c:pt idx="14">
                  <c:v>4.69314079422383</c:v>
                </c:pt>
                <c:pt idx="15">
                  <c:v>1.81949458483755</c:v>
                </c:pt>
                <c:pt idx="16">
                  <c:v>2.51450676982592</c:v>
                </c:pt>
              </c:numCache>
            </c:numRef>
          </c:val>
        </c:ser>
        <c:ser>
          <c:idx val="3"/>
          <c:order val="3"/>
          <c:tx>
            <c:strRef>
              <c:f>Pugl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U$52:$U$68</c:f>
              <c:numCache>
                <c:formatCode>General</c:formatCode>
                <c:ptCount val="17"/>
                <c:pt idx="0">
                  <c:v>0.487</c:v>
                </c:pt>
                <c:pt idx="1">
                  <c:v>1</c:v>
                </c:pt>
                <c:pt idx="2">
                  <c:v>0.487</c:v>
                </c:pt>
                <c:pt idx="3">
                  <c:v>1.6326</c:v>
                </c:pt>
                <c:pt idx="4">
                  <c:v>0.297</c:v>
                </c:pt>
                <c:pt idx="6">
                  <c:v>4.16666666666667</c:v>
                </c:pt>
                <c:pt idx="7">
                  <c:v>1</c:v>
                </c:pt>
                <c:pt idx="8">
                  <c:v>4.16666666666667</c:v>
                </c:pt>
                <c:pt idx="9">
                  <c:v>1.70833333333333</c:v>
                </c:pt>
                <c:pt idx="10">
                  <c:v>2.38095238095238</c:v>
                </c:pt>
                <c:pt idx="12">
                  <c:v>6.34920634920635</c:v>
                </c:pt>
                <c:pt idx="13">
                  <c:v>1</c:v>
                </c:pt>
                <c:pt idx="14">
                  <c:v>6.34920634920635</c:v>
                </c:pt>
                <c:pt idx="15">
                  <c:v>1.88888888888889</c:v>
                </c:pt>
                <c:pt idx="16">
                  <c:v>3.2520325203252</c:v>
                </c:pt>
              </c:numCache>
            </c:numRef>
          </c:val>
        </c:ser>
        <c:ser>
          <c:idx val="4"/>
          <c:order val="4"/>
          <c:tx>
            <c:strRef>
              <c:f>Pugl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V$52:$V$68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5979</c:v>
                </c:pt>
                <c:pt idx="4">
                  <c:v>1.749</c:v>
                </c:pt>
                <c:pt idx="6">
                  <c:v>7.20720720720721</c:v>
                </c:pt>
                <c:pt idx="7">
                  <c:v>1</c:v>
                </c:pt>
                <c:pt idx="8">
                  <c:v>7.20720720720721</c:v>
                </c:pt>
                <c:pt idx="9">
                  <c:v>1.77477477477477</c:v>
                </c:pt>
                <c:pt idx="10">
                  <c:v>3.90243902439024</c:v>
                </c:pt>
                <c:pt idx="12">
                  <c:v>1.04529616724739</c:v>
                </c:pt>
                <c:pt idx="13">
                  <c:v>1</c:v>
                </c:pt>
                <c:pt idx="14">
                  <c:v>1.04529616724739</c:v>
                </c:pt>
                <c:pt idx="15">
                  <c:v>1.79094076655052</c:v>
                </c:pt>
                <c:pt idx="16">
                  <c:v>0.580270793036751</c:v>
                </c:pt>
              </c:numCache>
            </c:numRef>
          </c:val>
        </c:ser>
        <c:ser>
          <c:idx val="5"/>
          <c:order val="5"/>
          <c:tx>
            <c:strRef>
              <c:f>Pugl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W$52:$W$68</c:f>
              <c:numCache>
                <c:formatCode>General</c:formatCode>
                <c:ptCount val="17"/>
                <c:pt idx="0">
                  <c:v>6.977</c:v>
                </c:pt>
                <c:pt idx="1">
                  <c:v>1.16216</c:v>
                </c:pt>
                <c:pt idx="2">
                  <c:v>6.003</c:v>
                </c:pt>
                <c:pt idx="3">
                  <c:v>1.78691</c:v>
                </c:pt>
                <c:pt idx="4">
                  <c:v>3.758</c:v>
                </c:pt>
                <c:pt idx="6">
                  <c:v>6.99445983379501</c:v>
                </c:pt>
                <c:pt idx="7">
                  <c:v>1.09782608695652</c:v>
                </c:pt>
                <c:pt idx="8">
                  <c:v>6.37119113573407</c:v>
                </c:pt>
                <c:pt idx="9">
                  <c:v>1.75484764542936</c:v>
                </c:pt>
                <c:pt idx="10">
                  <c:v>3.83301707779886</c:v>
                </c:pt>
                <c:pt idx="12">
                  <c:v>7.9406068431246</c:v>
                </c:pt>
                <c:pt idx="13">
                  <c:v>1.17142857142857</c:v>
                </c:pt>
                <c:pt idx="14">
                  <c:v>6.77856681730149</c:v>
                </c:pt>
                <c:pt idx="15">
                  <c:v>1.86571981923822</c:v>
                </c:pt>
                <c:pt idx="16">
                  <c:v>4.08230999004315</c:v>
                </c:pt>
              </c:numCache>
            </c:numRef>
          </c:val>
        </c:ser>
        <c:ser>
          <c:idx val="6"/>
          <c:order val="6"/>
          <c:tx>
            <c:strRef>
              <c:f>Pugl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X$52:$X$68</c:f>
              <c:numCache>
                <c:formatCode>General</c:formatCode>
                <c:ptCount val="17"/>
                <c:pt idx="0">
                  <c:v>66.667</c:v>
                </c:pt>
                <c:pt idx="1">
                  <c:v>2</c:v>
                </c:pt>
                <c:pt idx="2">
                  <c:v>33.333</c:v>
                </c:pt>
                <c:pt idx="3">
                  <c:v>1</c:v>
                </c:pt>
                <c:pt idx="4">
                  <c:v>40</c:v>
                </c:pt>
                <c:pt idx="6">
                  <c:v>5.50660792951542</c:v>
                </c:pt>
                <c:pt idx="7">
                  <c:v>1.11111111111111</c:v>
                </c:pt>
                <c:pt idx="8">
                  <c:v>4.95594713656388</c:v>
                </c:pt>
                <c:pt idx="9">
                  <c:v>2</c:v>
                </c:pt>
                <c:pt idx="10">
                  <c:v>2.67952840300107</c:v>
                </c:pt>
                <c:pt idx="12">
                  <c:v>5.56701030927835</c:v>
                </c:pt>
                <c:pt idx="13">
                  <c:v>1.17391304347826</c:v>
                </c:pt>
                <c:pt idx="14">
                  <c:v>4.74226804123711</c:v>
                </c:pt>
                <c:pt idx="15">
                  <c:v>1.98041237113402</c:v>
                </c:pt>
                <c:pt idx="16">
                  <c:v>2.73417721518987</c:v>
                </c:pt>
              </c:numCache>
            </c:numRef>
          </c:val>
        </c:ser>
        <c:ser>
          <c:idx val="7"/>
          <c:order val="7"/>
          <c:tx>
            <c:strRef>
              <c:f>Pugl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Y$52:$Y$68</c:f>
              <c:numCache>
                <c:formatCode>General</c:formatCode>
                <c:ptCount val="17"/>
                <c:pt idx="0">
                  <c:v>5.37</c:v>
                </c:pt>
                <c:pt idx="1">
                  <c:v>1.07813</c:v>
                </c:pt>
                <c:pt idx="2">
                  <c:v>4.981</c:v>
                </c:pt>
                <c:pt idx="3">
                  <c:v>2.00311</c:v>
                </c:pt>
                <c:pt idx="4">
                  <c:v>2.611</c:v>
                </c:pt>
                <c:pt idx="6">
                  <c:v>8.82352941176471</c:v>
                </c:pt>
                <c:pt idx="7">
                  <c:v>1.2</c:v>
                </c:pt>
                <c:pt idx="8">
                  <c:v>7.35294117647059</c:v>
                </c:pt>
                <c:pt idx="9">
                  <c:v>2.04411764705882</c:v>
                </c:pt>
                <c:pt idx="10">
                  <c:v>4.13793103448276</c:v>
                </c:pt>
                <c:pt idx="12">
                  <c:v>4.3956043956044</c:v>
                </c:pt>
                <c:pt idx="13">
                  <c:v>1</c:v>
                </c:pt>
                <c:pt idx="14">
                  <c:v>4.3956043956044</c:v>
                </c:pt>
                <c:pt idx="15">
                  <c:v>1.91208791208791</c:v>
                </c:pt>
                <c:pt idx="16">
                  <c:v>2.24719101123596</c:v>
                </c:pt>
              </c:numCache>
            </c:numRef>
          </c:val>
        </c:ser>
        <c:ser>
          <c:idx val="8"/>
          <c:order val="8"/>
          <c:tx>
            <c:strRef>
              <c:f>Pugl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Z$52:$Z$68</c:f>
              <c:numCache>
                <c:formatCode>General</c:formatCode>
                <c:ptCount val="17"/>
                <c:pt idx="0">
                  <c:v>8.654</c:v>
                </c:pt>
                <c:pt idx="1">
                  <c:v>1.125</c:v>
                </c:pt>
                <c:pt idx="2">
                  <c:v>7.692</c:v>
                </c:pt>
                <c:pt idx="3">
                  <c:v>2.07692</c:v>
                </c:pt>
                <c:pt idx="4">
                  <c:v>4</c:v>
                </c:pt>
                <c:pt idx="6">
                  <c:v>2.12765957446809</c:v>
                </c:pt>
                <c:pt idx="7">
                  <c:v>1</c:v>
                </c:pt>
                <c:pt idx="8">
                  <c:v>2.12765957446809</c:v>
                </c:pt>
                <c:pt idx="9">
                  <c:v>2.02127659574468</c:v>
                </c:pt>
                <c:pt idx="10">
                  <c:v>1.041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08510638297872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Pugl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AA$52:$AA$68</c:f>
              <c:numCache>
                <c:formatCode>General</c:formatCode>
                <c:ptCount val="17"/>
                <c:pt idx="0">
                  <c:v>1.064</c:v>
                </c:pt>
                <c:pt idx="1">
                  <c:v>1</c:v>
                </c:pt>
                <c:pt idx="2">
                  <c:v>1.064</c:v>
                </c:pt>
                <c:pt idx="3">
                  <c:v>1.81915</c:v>
                </c:pt>
                <c:pt idx="4">
                  <c:v>0.5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51</c:f>
              <c:strCache>
                <c:ptCount val="1"/>
                <c:pt idx="0">
                  <c:v>Medie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Puglia!$AB$52:$AB$68</c:f>
              <c:numCache>
                <c:formatCode>General</c:formatCode>
                <c:ptCount val="17"/>
                <c:pt idx="0">
                  <c:v>2.34</c:v>
                </c:pt>
                <c:pt idx="1">
                  <c:v>1.10189</c:v>
                </c:pt>
                <c:pt idx="2">
                  <c:v>2.124</c:v>
                </c:pt>
                <c:pt idx="3">
                  <c:v>1.6769</c:v>
                </c:pt>
                <c:pt idx="4">
                  <c:v>1.376</c:v>
                </c:pt>
                <c:pt idx="6">
                  <c:v>2.43595128097438</c:v>
                </c:pt>
                <c:pt idx="7">
                  <c:v>1.07906976744186</c:v>
                </c:pt>
                <c:pt idx="8">
                  <c:v>2.25745485090298</c:v>
                </c:pt>
                <c:pt idx="9">
                  <c:v>1.64279714405712</c:v>
                </c:pt>
                <c:pt idx="10">
                  <c:v>1.46114120166268</c:v>
                </c:pt>
                <c:pt idx="12">
                  <c:v>2.57763344834585</c:v>
                </c:pt>
                <c:pt idx="13">
                  <c:v>1.11894273127753</c:v>
                </c:pt>
                <c:pt idx="14">
                  <c:v>2.30363304241932</c:v>
                </c:pt>
                <c:pt idx="15">
                  <c:v>1.68703064745281</c:v>
                </c:pt>
                <c:pt idx="16">
                  <c:v>1.50491764427065</c:v>
                </c:pt>
              </c:numCache>
            </c:numRef>
          </c:val>
        </c:ser>
        <c:gapWidth val="150"/>
        <c:overlap val="0"/>
        <c:axId val="54812987"/>
        <c:axId val="58874011"/>
      </c:barChart>
      <c:catAx>
        <c:axId val="5481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4011"/>
        <c:crossesAt val="0"/>
        <c:auto val="1"/>
        <c:lblAlgn val="ctr"/>
        <c:lblOffset val="100"/>
        <c:noMultiLvlLbl val="0"/>
      </c:catAx>
      <c:valAx>
        <c:axId val="58874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2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360995850622"/>
          <c:y val="0.893456099967116"/>
          <c:w val="0.76630705394190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183727034120735"/>
          <c:w val="0.909692042170053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97815958"/>
        <c:axId val="33305189"/>
      </c:barChart>
      <c:catAx>
        <c:axId val="9781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05189"/>
        <c:crossesAt val="0"/>
        <c:auto val="1"/>
        <c:lblAlgn val="ctr"/>
        <c:lblOffset val="100"/>
        <c:noMultiLvlLbl val="0"/>
      </c:catAx>
      <c:valAx>
        <c:axId val="33305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15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57649040361"/>
          <c:y val="0.886028669493236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19370423"/>
        <c:axId val="80800830"/>
      </c:barChart>
      <c:catAx>
        <c:axId val="1937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0830"/>
        <c:crossesAt val="0"/>
        <c:auto val="1"/>
        <c:lblAlgn val="ctr"/>
        <c:lblOffset val="100"/>
        <c:noMultiLvlLbl val="0"/>
      </c:catAx>
      <c:valAx>
        <c:axId val="80800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0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6092824021127"/>
          <c:h val="0.886937209771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S$4:$S$18</c:f>
              <c:numCache>
                <c:formatCode>General</c:formatCode>
                <c:ptCount val="15"/>
                <c:pt idx="0">
                  <c:v>5.62</c:v>
                </c:pt>
                <c:pt idx="1">
                  <c:v>2</c:v>
                </c:pt>
                <c:pt idx="2">
                  <c:v>2</c:v>
                </c:pt>
                <c:pt idx="3">
                  <c:v>8.97</c:v>
                </c:pt>
                <c:pt idx="5">
                  <c:v>4.17</c:v>
                </c:pt>
                <c:pt idx="6">
                  <c:v>4</c:v>
                </c:pt>
                <c:pt idx="7">
                  <c:v>4</c:v>
                </c:pt>
                <c:pt idx="8">
                  <c:v>6.07</c:v>
                </c:pt>
                <c:pt idx="11">
                  <c:v>4.89</c:v>
                </c:pt>
                <c:pt idx="12">
                  <c:v>8</c:v>
                </c:pt>
                <c:pt idx="13">
                  <c:v>8</c:v>
                </c:pt>
                <c:pt idx="14">
                  <c:v>6.94</c:v>
                </c:pt>
              </c:numCache>
            </c:numRef>
          </c:val>
        </c:ser>
        <c:ser>
          <c:idx val="2"/>
          <c:order val="2"/>
          <c:tx>
            <c:strRef>
              <c:f>Basilicat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T$4:$T$18</c:f>
              <c:numCache>
                <c:formatCode>General</c:formatCode>
                <c:ptCount val="15"/>
                <c:pt idx="0">
                  <c:v>0.43</c:v>
                </c:pt>
                <c:pt idx="1">
                  <c:v>2</c:v>
                </c:pt>
                <c:pt idx="2">
                  <c:v>2</c:v>
                </c:pt>
                <c:pt idx="3">
                  <c:v>0.8</c:v>
                </c:pt>
                <c:pt idx="5">
                  <c:v>0.43</c:v>
                </c:pt>
                <c:pt idx="6">
                  <c:v>2</c:v>
                </c:pt>
                <c:pt idx="7">
                  <c:v>2</c:v>
                </c:pt>
                <c:pt idx="8">
                  <c:v>0.9</c:v>
                </c:pt>
                <c:pt idx="11">
                  <c:v>0.36</c:v>
                </c:pt>
                <c:pt idx="12">
                  <c:v>1</c:v>
                </c:pt>
                <c:pt idx="13">
                  <c:v>1</c:v>
                </c:pt>
                <c:pt idx="14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Basilicat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U$4:$U$18</c:f>
              <c:numCache>
                <c:formatCode>General</c:formatCode>
                <c:ptCount val="15"/>
                <c:pt idx="0">
                  <c:v>0.18</c:v>
                </c:pt>
                <c:pt idx="1">
                  <c:v>0</c:v>
                </c:pt>
                <c:pt idx="2">
                  <c:v>0</c:v>
                </c:pt>
                <c:pt idx="3">
                  <c:v>0.34</c:v>
                </c:pt>
                <c:pt idx="5">
                  <c:v>0.16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3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4"/>
          <c:order val="4"/>
          <c:tx>
            <c:strRef>
              <c:f>Basilicat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V$4:$V$18</c:f>
              <c:numCache>
                <c:formatCode>General</c:formatCode>
                <c:ptCount val="15"/>
                <c:pt idx="0">
                  <c:v>0.44</c:v>
                </c:pt>
                <c:pt idx="1">
                  <c:v>2</c:v>
                </c:pt>
                <c:pt idx="2">
                  <c:v>2</c:v>
                </c:pt>
                <c:pt idx="3">
                  <c:v>0.86</c:v>
                </c:pt>
                <c:pt idx="5">
                  <c:v>0.49</c:v>
                </c:pt>
                <c:pt idx="6">
                  <c:v>4</c:v>
                </c:pt>
                <c:pt idx="7">
                  <c:v>5</c:v>
                </c:pt>
                <c:pt idx="8">
                  <c:v>0.8</c:v>
                </c:pt>
                <c:pt idx="11">
                  <c:v>0.42</c:v>
                </c:pt>
                <c:pt idx="12">
                  <c:v>3</c:v>
                </c:pt>
                <c:pt idx="13">
                  <c:v>3</c:v>
                </c:pt>
                <c:pt idx="14">
                  <c:v>0.65</c:v>
                </c:pt>
              </c:numCache>
            </c:numRef>
          </c:val>
        </c:ser>
        <c:ser>
          <c:idx val="5"/>
          <c:order val="5"/>
          <c:tx>
            <c:strRef>
              <c:f>Basilicat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W$4:$W$18</c:f>
              <c:numCache>
                <c:formatCode>General</c:formatCode>
                <c:ptCount val="15"/>
                <c:pt idx="0">
                  <c:v>2.14</c:v>
                </c:pt>
                <c:pt idx="1">
                  <c:v>17</c:v>
                </c:pt>
                <c:pt idx="2">
                  <c:v>19</c:v>
                </c:pt>
                <c:pt idx="3">
                  <c:v>3.87</c:v>
                </c:pt>
                <c:pt idx="5">
                  <c:v>2.06</c:v>
                </c:pt>
                <c:pt idx="6">
                  <c:v>14</c:v>
                </c:pt>
                <c:pt idx="7">
                  <c:v>14</c:v>
                </c:pt>
                <c:pt idx="8">
                  <c:v>3.52</c:v>
                </c:pt>
                <c:pt idx="11">
                  <c:v>1.51</c:v>
                </c:pt>
                <c:pt idx="12">
                  <c:v>8</c:v>
                </c:pt>
                <c:pt idx="13">
                  <c:v>8</c:v>
                </c:pt>
                <c:pt idx="14">
                  <c:v>2.78</c:v>
                </c:pt>
              </c:numCache>
            </c:numRef>
          </c:val>
        </c:ser>
        <c:ser>
          <c:idx val="6"/>
          <c:order val="6"/>
          <c:tx>
            <c:strRef>
              <c:f>Basilicat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1.8</c:v>
                </c:pt>
                <c:pt idx="12">
                  <c:v>19</c:v>
                </c:pt>
                <c:pt idx="13">
                  <c:v>21</c:v>
                </c:pt>
                <c:pt idx="14">
                  <c:v>3.51</c:v>
                </c:pt>
              </c:numCache>
            </c:numRef>
          </c:val>
        </c:ser>
        <c:ser>
          <c:idx val="7"/>
          <c:order val="7"/>
          <c:tx>
            <c:strRef>
              <c:f>Basilicat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Y$4:$Y$18</c:f>
              <c:numCache>
                <c:formatCode>General</c:formatCode>
                <c:ptCount val="15"/>
                <c:pt idx="0">
                  <c:v>1.99</c:v>
                </c:pt>
                <c:pt idx="1">
                  <c:v>19</c:v>
                </c:pt>
                <c:pt idx="2">
                  <c:v>20</c:v>
                </c:pt>
                <c:pt idx="3">
                  <c:v>3.91</c:v>
                </c:pt>
                <c:pt idx="5">
                  <c:v>1.44</c:v>
                </c:pt>
                <c:pt idx="6">
                  <c:v>14</c:v>
                </c:pt>
                <c:pt idx="7">
                  <c:v>15</c:v>
                </c:pt>
                <c:pt idx="8">
                  <c:v>2.69</c:v>
                </c:pt>
                <c:pt idx="11">
                  <c:v>0.3</c:v>
                </c:pt>
                <c:pt idx="12">
                  <c:v>1</c:v>
                </c:pt>
                <c:pt idx="13">
                  <c:v>1</c:v>
                </c:pt>
                <c:pt idx="14">
                  <c:v>0.43</c:v>
                </c:pt>
              </c:numCache>
            </c:numRef>
          </c:val>
        </c:ser>
        <c:ser>
          <c:idx val="8"/>
          <c:order val="8"/>
          <c:tx>
            <c:strRef>
              <c:f>Basilicat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Z$4:$Z$18</c:f>
              <c:numCache>
                <c:formatCode>General</c:formatCode>
                <c:ptCount val="15"/>
                <c:pt idx="0">
                  <c:v>0.61</c:v>
                </c:pt>
                <c:pt idx="1">
                  <c:v>2</c:v>
                </c:pt>
                <c:pt idx="2">
                  <c:v>2</c:v>
                </c:pt>
                <c:pt idx="3">
                  <c:v>1.32</c:v>
                </c:pt>
                <c:pt idx="5">
                  <c:v>0.55</c:v>
                </c:pt>
                <c:pt idx="6">
                  <c:v>1</c:v>
                </c:pt>
                <c:pt idx="7">
                  <c:v>1</c:v>
                </c:pt>
                <c:pt idx="8">
                  <c:v>0.96</c:v>
                </c:pt>
                <c:pt idx="11">
                  <c:v>0.04</c:v>
                </c:pt>
                <c:pt idx="12">
                  <c:v>0</c:v>
                </c:pt>
                <c:pt idx="13">
                  <c:v>0</c:v>
                </c:pt>
                <c:pt idx="14">
                  <c:v>0.06</c:v>
                </c:pt>
              </c:numCache>
            </c:numRef>
          </c:val>
        </c:ser>
        <c:ser>
          <c:idx val="9"/>
          <c:order val="9"/>
          <c:tx>
            <c:strRef>
              <c:f>Basilicat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AA$4:$AA$18</c:f>
              <c:numCache>
                <c:formatCode>General</c:formatCode>
                <c:ptCount val="15"/>
                <c:pt idx="0">
                  <c:v>0.06</c:v>
                </c:pt>
                <c:pt idx="1">
                  <c:v>1</c:v>
                </c:pt>
                <c:pt idx="2">
                  <c:v>1</c:v>
                </c:pt>
                <c:pt idx="3">
                  <c:v>0.08</c:v>
                </c:pt>
                <c:pt idx="5">
                  <c:v>0.06</c:v>
                </c:pt>
                <c:pt idx="6">
                  <c:v>0</c:v>
                </c:pt>
                <c:pt idx="7">
                  <c:v>0</c:v>
                </c:pt>
                <c:pt idx="8">
                  <c:v>0.0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3</c:f>
              <c:strCache>
                <c:ptCount val="1"/>
                <c:pt idx="0">
                  <c:v> Totali 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Basilicata!$AB$4:$AB$18</c:f>
              <c:numCache>
                <c:formatCode>General</c:formatCode>
                <c:ptCount val="15"/>
                <c:pt idx="0">
                  <c:v>11.47</c:v>
                </c:pt>
                <c:pt idx="1">
                  <c:v>45</c:v>
                </c:pt>
                <c:pt idx="2">
                  <c:v>48</c:v>
                </c:pt>
                <c:pt idx="3">
                  <c:v>20.15</c:v>
                </c:pt>
                <c:pt idx="5">
                  <c:v>9.36</c:v>
                </c:pt>
                <c:pt idx="6">
                  <c:v>39</c:v>
                </c:pt>
                <c:pt idx="7">
                  <c:v>41</c:v>
                </c:pt>
                <c:pt idx="8">
                  <c:v>15.27</c:v>
                </c:pt>
                <c:pt idx="11">
                  <c:v>9.45</c:v>
                </c:pt>
                <c:pt idx="12">
                  <c:v>40</c:v>
                </c:pt>
                <c:pt idx="13">
                  <c:v>42</c:v>
                </c:pt>
                <c:pt idx="14">
                  <c:v>15.19</c:v>
                </c:pt>
              </c:numCache>
            </c:numRef>
          </c:val>
        </c:ser>
        <c:gapWidth val="150"/>
        <c:overlap val="0"/>
        <c:axId val="64534582"/>
        <c:axId val="13915338"/>
      </c:barChart>
      <c:catAx>
        <c:axId val="6453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15338"/>
        <c:crossesAt val="0"/>
        <c:auto val="1"/>
        <c:lblAlgn val="ctr"/>
        <c:lblOffset val="100"/>
        <c:noMultiLvlLbl val="0"/>
      </c:catAx>
      <c:valAx>
        <c:axId val="13915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34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563327857603"/>
          <c:y val="0.895517867958813"/>
          <c:w val="0.7812480505707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3373306500135"/>
          <c:y val="0.0335379219640509"/>
          <c:w val="0.8391875350111"/>
          <c:h val="0.818062253397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R$52:$R$68</c:f>
              <c:numCache>
                <c:formatCode>General</c:formatCode>
                <c:ptCount val="17"/>
                <c:pt idx="0">
                  <c:v>10</c:v>
                </c:pt>
                <c:pt idx="1">
                  <c:v>1</c:v>
                </c:pt>
                <c:pt idx="2">
                  <c:v>10</c:v>
                </c:pt>
                <c:pt idx="3">
                  <c:v>1.1</c:v>
                </c:pt>
                <c:pt idx="4">
                  <c:v>8.333</c:v>
                </c:pt>
                <c:pt idx="6">
                  <c:v>2.85714285714286</c:v>
                </c:pt>
                <c:pt idx="7">
                  <c:v>1</c:v>
                </c:pt>
                <c:pt idx="8">
                  <c:v>2.85714285714286</c:v>
                </c:pt>
                <c:pt idx="9">
                  <c:v>1.37142857142857</c:v>
                </c:pt>
                <c:pt idx="10">
                  <c:v>2.040816326530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Valle d''Aosta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S$52:$S$68</c:f>
              <c:numCache>
                <c:formatCode>General</c:formatCode>
                <c:ptCount val="17"/>
                <c:pt idx="0">
                  <c:v>1.117</c:v>
                </c:pt>
                <c:pt idx="1">
                  <c:v>1</c:v>
                </c:pt>
                <c:pt idx="2">
                  <c:v>1.117</c:v>
                </c:pt>
                <c:pt idx="3">
                  <c:v>1.21229</c:v>
                </c:pt>
                <c:pt idx="4">
                  <c:v>0.9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6086956521739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0168067226891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Valle d''Aosta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T$52:$T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U$52:$U$68</c:f>
              <c:numCache>
                <c:formatCode>General</c:formatCode>
                <c:ptCount val="17"/>
                <c:pt idx="0">
                  <c:v>7.547</c:v>
                </c:pt>
                <c:pt idx="1">
                  <c:v>1</c:v>
                </c:pt>
                <c:pt idx="2">
                  <c:v>7.547</c:v>
                </c:pt>
                <c:pt idx="3">
                  <c:v>1.30189</c:v>
                </c:pt>
                <c:pt idx="4">
                  <c:v>5.479</c:v>
                </c:pt>
                <c:pt idx="6">
                  <c:v>7.5</c:v>
                </c:pt>
                <c:pt idx="7">
                  <c:v>1</c:v>
                </c:pt>
                <c:pt idx="8">
                  <c:v>7.5</c:v>
                </c:pt>
                <c:pt idx="9">
                  <c:v>1.575</c:v>
                </c:pt>
                <c:pt idx="10">
                  <c:v>4.545454545454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1904761904762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Valle d''Aosta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V$52:$V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'Valle d''Aosta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W$52:$W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X$52:$X$68</c:f>
              <c:numCache>
                <c:formatCode>General</c:formatCode>
                <c:ptCount val="17"/>
                <c:pt idx="0">
                  <c:v>5.263</c:v>
                </c:pt>
                <c:pt idx="1">
                  <c:v>1</c:v>
                </c:pt>
                <c:pt idx="2">
                  <c:v>5.263</c:v>
                </c:pt>
                <c:pt idx="3">
                  <c:v>1.52632</c:v>
                </c:pt>
                <c:pt idx="4">
                  <c:v>3.333</c:v>
                </c:pt>
                <c:pt idx="6">
                  <c:v>4</c:v>
                </c:pt>
                <c:pt idx="7">
                  <c:v>1</c:v>
                </c:pt>
                <c:pt idx="8">
                  <c:v>4</c:v>
                </c:pt>
                <c:pt idx="9">
                  <c:v>1.68</c:v>
                </c:pt>
                <c:pt idx="10">
                  <c:v>2.32558139534884</c:v>
                </c:pt>
                <c:pt idx="12">
                  <c:v>1.63934426229508</c:v>
                </c:pt>
                <c:pt idx="13">
                  <c:v>1</c:v>
                </c:pt>
                <c:pt idx="14">
                  <c:v>0</c:v>
                </c:pt>
                <c:pt idx="15">
                  <c:v>1.62295081967213</c:v>
                </c:pt>
                <c:pt idx="16">
                  <c:v>1</c:v>
                </c:pt>
              </c:numCache>
            </c:numRef>
          </c:val>
        </c:ser>
        <c:ser>
          <c:idx val="7"/>
          <c:order val="7"/>
          <c:tx>
            <c:strRef>
              <c:f>'Valle d''Aosta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Y$52:$Y$68</c:f>
              <c:numCache>
                <c:formatCode>General</c:formatCode>
                <c:ptCount val="17"/>
                <c:pt idx="0">
                  <c:v>4.348</c:v>
                </c:pt>
                <c:pt idx="1">
                  <c:v>1</c:v>
                </c:pt>
                <c:pt idx="2">
                  <c:v>4.348</c:v>
                </c:pt>
                <c:pt idx="3">
                  <c:v>1.52174</c:v>
                </c:pt>
                <c:pt idx="4">
                  <c:v>2.778</c:v>
                </c:pt>
                <c:pt idx="6">
                  <c:v>12.7272727272727</c:v>
                </c:pt>
                <c:pt idx="7">
                  <c:v>1</c:v>
                </c:pt>
                <c:pt idx="8">
                  <c:v>12.7272727272727</c:v>
                </c:pt>
                <c:pt idx="9">
                  <c:v>1.50909090909091</c:v>
                </c:pt>
                <c:pt idx="10">
                  <c:v>7.777777777777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'Valle d''Aosta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Z$52:$Z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8621</c:v>
                </c:pt>
                <c:pt idx="4">
                  <c:v>0</c:v>
                </c:pt>
                <c:pt idx="6">
                  <c:v>5</c:v>
                </c:pt>
                <c:pt idx="7">
                  <c:v>1</c:v>
                </c:pt>
                <c:pt idx="8">
                  <c:v>5</c:v>
                </c:pt>
                <c:pt idx="9">
                  <c:v>1.25</c:v>
                </c:pt>
                <c:pt idx="10">
                  <c:v>3.846153846153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Valle d''Aosta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6.89655172413793</c:v>
                </c:pt>
                <c:pt idx="13">
                  <c:v>1</c:v>
                </c:pt>
                <c:pt idx="14">
                  <c:v>0</c:v>
                </c:pt>
                <c:pt idx="15">
                  <c:v>1.37931034482759</c:v>
                </c:pt>
                <c:pt idx="16">
                  <c:v>4.76190476190476</c:v>
                </c:pt>
              </c:numCache>
            </c:numRef>
          </c:val>
        </c:ser>
        <c:ser>
          <c:idx val="10"/>
          <c:order val="10"/>
          <c:tx>
            <c:strRef>
              <c:f>'Valle d''Aosta'!$AB$51</c:f>
              <c:strCache>
                <c:ptCount val="1"/>
                <c:pt idx="0">
                  <c:v>Medie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Valle d''Aosta'!$AB$52:$AB$68</c:f>
              <c:numCache>
                <c:formatCode>General</c:formatCode>
                <c:ptCount val="17"/>
                <c:pt idx="0">
                  <c:v>2.973</c:v>
                </c:pt>
                <c:pt idx="1">
                  <c:v>1</c:v>
                </c:pt>
                <c:pt idx="2">
                  <c:v>2.973</c:v>
                </c:pt>
                <c:pt idx="3">
                  <c:v>1.34595</c:v>
                </c:pt>
                <c:pt idx="4">
                  <c:v>2.161</c:v>
                </c:pt>
                <c:pt idx="6">
                  <c:v>4.40677966101695</c:v>
                </c:pt>
                <c:pt idx="7">
                  <c:v>1</c:v>
                </c:pt>
                <c:pt idx="8">
                  <c:v>4.40677966101695</c:v>
                </c:pt>
                <c:pt idx="9">
                  <c:v>1.39322033898305</c:v>
                </c:pt>
                <c:pt idx="10">
                  <c:v>3.06603773584906</c:v>
                </c:pt>
                <c:pt idx="12">
                  <c:v>1.05263157894737</c:v>
                </c:pt>
                <c:pt idx="13">
                  <c:v>1</c:v>
                </c:pt>
                <c:pt idx="14">
                  <c:v>0</c:v>
                </c:pt>
                <c:pt idx="15">
                  <c:v>1.35438596491228</c:v>
                </c:pt>
                <c:pt idx="16">
                  <c:v>0.77120822622108</c:v>
                </c:pt>
              </c:numCache>
            </c:numRef>
          </c:val>
        </c:ser>
        <c:gapWidth val="150"/>
        <c:overlap val="0"/>
        <c:axId val="25571490"/>
        <c:axId val="76453775"/>
      </c:barChart>
      <c:catAx>
        <c:axId val="2557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3775"/>
        <c:crossesAt val="0"/>
        <c:auto val="1"/>
        <c:lblAlgn val="ctr"/>
        <c:lblOffset val="100"/>
        <c:noMultiLvlLbl val="0"/>
      </c:catAx>
      <c:valAx>
        <c:axId val="7645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8477561775141"/>
          <c:y val="0.760192897851819"/>
          <c:w val="0.855619411191104"/>
          <c:h val="0.201008329679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8381742738589"/>
          <c:h val="0.852131974131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S$52:$S$68</c:f>
              <c:numCache>
                <c:formatCode>General</c:formatCode>
                <c:ptCount val="17"/>
                <c:pt idx="0">
                  <c:v>0.356</c:v>
                </c:pt>
                <c:pt idx="1">
                  <c:v>1</c:v>
                </c:pt>
                <c:pt idx="2">
                  <c:v>0.356</c:v>
                </c:pt>
                <c:pt idx="3">
                  <c:v>1.59609</c:v>
                </c:pt>
                <c:pt idx="4">
                  <c:v>0.222</c:v>
                </c:pt>
                <c:pt idx="6">
                  <c:v>1.74672489082969</c:v>
                </c:pt>
                <c:pt idx="7">
                  <c:v>1</c:v>
                </c:pt>
                <c:pt idx="8">
                  <c:v>1.74672489082969</c:v>
                </c:pt>
                <c:pt idx="9">
                  <c:v>1.50873362445415</c:v>
                </c:pt>
                <c:pt idx="10">
                  <c:v>1.1444921316166</c:v>
                </c:pt>
                <c:pt idx="12">
                  <c:v>1.6359918200409</c:v>
                </c:pt>
                <c:pt idx="13">
                  <c:v>1</c:v>
                </c:pt>
                <c:pt idx="14">
                  <c:v>1.6359918200409</c:v>
                </c:pt>
                <c:pt idx="15">
                  <c:v>1.41922290388548</c:v>
                </c:pt>
                <c:pt idx="16">
                  <c:v>1.13960113960114</c:v>
                </c:pt>
              </c:numCache>
            </c:numRef>
          </c:val>
        </c:ser>
        <c:ser>
          <c:idx val="2"/>
          <c:order val="2"/>
          <c:tx>
            <c:strRef>
              <c:f>Basilicat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T$52:$T$68</c:f>
              <c:numCache>
                <c:formatCode>General</c:formatCode>
                <c:ptCount val="17"/>
                <c:pt idx="0">
                  <c:v>4.651</c:v>
                </c:pt>
                <c:pt idx="1">
                  <c:v>1</c:v>
                </c:pt>
                <c:pt idx="2">
                  <c:v>4.651</c:v>
                </c:pt>
                <c:pt idx="3">
                  <c:v>1.86047</c:v>
                </c:pt>
                <c:pt idx="4">
                  <c:v>2.439</c:v>
                </c:pt>
                <c:pt idx="6">
                  <c:v>2.27272727272727</c:v>
                </c:pt>
                <c:pt idx="7">
                  <c:v>1</c:v>
                </c:pt>
                <c:pt idx="8">
                  <c:v>2.27272727272727</c:v>
                </c:pt>
                <c:pt idx="9">
                  <c:v>1.77272727272727</c:v>
                </c:pt>
                <c:pt idx="10">
                  <c:v>1.26582278481013</c:v>
                </c:pt>
                <c:pt idx="12">
                  <c:v>2.77777777777778</c:v>
                </c:pt>
                <c:pt idx="13">
                  <c:v>1</c:v>
                </c:pt>
                <c:pt idx="14">
                  <c:v>2.77777777777778</c:v>
                </c:pt>
                <c:pt idx="15">
                  <c:v>1.75</c:v>
                </c:pt>
                <c:pt idx="16">
                  <c:v>1.5625</c:v>
                </c:pt>
              </c:numCache>
            </c:numRef>
          </c:val>
        </c:ser>
        <c:ser>
          <c:idx val="3"/>
          <c:order val="3"/>
          <c:tx>
            <c:strRef>
              <c:f>Basilicat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88889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333333333333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6153846153846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Basilicat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V$52:$V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95455</c:v>
                </c:pt>
                <c:pt idx="4">
                  <c:v>2.273</c:v>
                </c:pt>
                <c:pt idx="6">
                  <c:v>2.32558139534884</c:v>
                </c:pt>
                <c:pt idx="7">
                  <c:v>1</c:v>
                </c:pt>
                <c:pt idx="8">
                  <c:v>2.32558139534884</c:v>
                </c:pt>
                <c:pt idx="9">
                  <c:v>1.67441860465116</c:v>
                </c:pt>
                <c:pt idx="10">
                  <c:v>1.36986301369863</c:v>
                </c:pt>
                <c:pt idx="12">
                  <c:v>7.14285714285714</c:v>
                </c:pt>
                <c:pt idx="13">
                  <c:v>1</c:v>
                </c:pt>
                <c:pt idx="14">
                  <c:v>7.14285714285714</c:v>
                </c:pt>
                <c:pt idx="15">
                  <c:v>1.54761904761905</c:v>
                </c:pt>
                <c:pt idx="16">
                  <c:v>4.41176470588235</c:v>
                </c:pt>
              </c:numCache>
            </c:numRef>
          </c:val>
        </c:ser>
        <c:ser>
          <c:idx val="5"/>
          <c:order val="5"/>
          <c:tx>
            <c:strRef>
              <c:f>Basilicat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W$52:$W$68</c:f>
              <c:numCache>
                <c:formatCode>General</c:formatCode>
                <c:ptCount val="17"/>
                <c:pt idx="0">
                  <c:v>8.879</c:v>
                </c:pt>
                <c:pt idx="1">
                  <c:v>1.11765</c:v>
                </c:pt>
                <c:pt idx="2">
                  <c:v>7.944</c:v>
                </c:pt>
                <c:pt idx="3">
                  <c:v>1.80841</c:v>
                </c:pt>
                <c:pt idx="4">
                  <c:v>4.68</c:v>
                </c:pt>
                <c:pt idx="6">
                  <c:v>6.35838150289017</c:v>
                </c:pt>
                <c:pt idx="7">
                  <c:v>1</c:v>
                </c:pt>
                <c:pt idx="8">
                  <c:v>6.35838150289017</c:v>
                </c:pt>
                <c:pt idx="9">
                  <c:v>1.70520231213873</c:v>
                </c:pt>
                <c:pt idx="10">
                  <c:v>3.59477124183007</c:v>
                </c:pt>
                <c:pt idx="12">
                  <c:v>5.29801324503311</c:v>
                </c:pt>
                <c:pt idx="13">
                  <c:v>1</c:v>
                </c:pt>
                <c:pt idx="14">
                  <c:v>5.29801324503311</c:v>
                </c:pt>
                <c:pt idx="15">
                  <c:v>1.84105960264901</c:v>
                </c:pt>
                <c:pt idx="16">
                  <c:v>2.7972027972028</c:v>
                </c:pt>
              </c:numCache>
            </c:numRef>
          </c:val>
        </c:ser>
        <c:ser>
          <c:idx val="6"/>
          <c:order val="6"/>
          <c:tx>
            <c:strRef>
              <c:f>Basilicat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1.2426035502959</c:v>
                </c:pt>
                <c:pt idx="7">
                  <c:v>1.1875</c:v>
                </c:pt>
                <c:pt idx="8">
                  <c:v>9.46745562130178</c:v>
                </c:pt>
                <c:pt idx="9">
                  <c:v>1.96449704142012</c:v>
                </c:pt>
                <c:pt idx="10">
                  <c:v>5.41310541310541</c:v>
                </c:pt>
                <c:pt idx="12">
                  <c:v>11.6666666666667</c:v>
                </c:pt>
                <c:pt idx="13">
                  <c:v>1.10526315789474</c:v>
                </c:pt>
                <c:pt idx="14">
                  <c:v>10.5555555555556</c:v>
                </c:pt>
                <c:pt idx="15">
                  <c:v>1.95</c:v>
                </c:pt>
                <c:pt idx="16">
                  <c:v>5.64516129032258</c:v>
                </c:pt>
              </c:numCache>
            </c:numRef>
          </c:val>
        </c:ser>
        <c:ser>
          <c:idx val="7"/>
          <c:order val="7"/>
          <c:tx>
            <c:strRef>
              <c:f>Basilicat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Y$52:$Y$68</c:f>
              <c:numCache>
                <c:formatCode>General</c:formatCode>
                <c:ptCount val="17"/>
                <c:pt idx="0">
                  <c:v>10.05</c:v>
                </c:pt>
                <c:pt idx="1">
                  <c:v>1.05263</c:v>
                </c:pt>
                <c:pt idx="2">
                  <c:v>9.548</c:v>
                </c:pt>
                <c:pt idx="3">
                  <c:v>1.96482</c:v>
                </c:pt>
                <c:pt idx="4">
                  <c:v>4.866</c:v>
                </c:pt>
                <c:pt idx="6">
                  <c:v>3.33333333333333</c:v>
                </c:pt>
                <c:pt idx="7">
                  <c:v>1</c:v>
                </c:pt>
                <c:pt idx="8">
                  <c:v>3.33333333333333</c:v>
                </c:pt>
                <c:pt idx="9">
                  <c:v>2.13333333333333</c:v>
                </c:pt>
                <c:pt idx="10">
                  <c:v>1.53846153846154</c:v>
                </c:pt>
                <c:pt idx="12">
                  <c:v>3.33333333333333</c:v>
                </c:pt>
                <c:pt idx="13">
                  <c:v>1</c:v>
                </c:pt>
                <c:pt idx="14">
                  <c:v>3.33333333333333</c:v>
                </c:pt>
                <c:pt idx="15">
                  <c:v>1.43333333333333</c:v>
                </c:pt>
                <c:pt idx="16">
                  <c:v>2.27272727272727</c:v>
                </c:pt>
              </c:numCache>
            </c:numRef>
          </c:val>
        </c:ser>
        <c:ser>
          <c:idx val="8"/>
          <c:order val="8"/>
          <c:tx>
            <c:strRef>
              <c:f>Basilicat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Z$52:$Z$68</c:f>
              <c:numCache>
                <c:formatCode>General</c:formatCode>
                <c:ptCount val="17"/>
                <c:pt idx="0">
                  <c:v>3.279</c:v>
                </c:pt>
                <c:pt idx="1">
                  <c:v>1</c:v>
                </c:pt>
                <c:pt idx="2">
                  <c:v>3.279</c:v>
                </c:pt>
                <c:pt idx="3">
                  <c:v>2.16393</c:v>
                </c:pt>
                <c:pt idx="4">
                  <c:v>1.493</c:v>
                </c:pt>
                <c:pt idx="6">
                  <c:v>50</c:v>
                </c:pt>
                <c:pt idx="7">
                  <c:v>1</c:v>
                </c:pt>
                <c:pt idx="8">
                  <c:v>50</c:v>
                </c:pt>
                <c:pt idx="9">
                  <c:v>1</c:v>
                </c:pt>
                <c:pt idx="10">
                  <c:v>33.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Basilicat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AA$52:$AA$68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33333</c:v>
                </c:pt>
                <c:pt idx="4">
                  <c:v>11.1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51</c:f>
              <c:strCache>
                <c:ptCount val="1"/>
                <c:pt idx="0">
                  <c:v>Medie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Basilicata!$AB$52:$AB$68</c:f>
              <c:numCache>
                <c:formatCode>General</c:formatCode>
                <c:ptCount val="17"/>
                <c:pt idx="0">
                  <c:v>4.185</c:v>
                </c:pt>
                <c:pt idx="1">
                  <c:v>1.06667</c:v>
                </c:pt>
                <c:pt idx="2">
                  <c:v>3.923</c:v>
                </c:pt>
                <c:pt idx="3">
                  <c:v>1.75676</c:v>
                </c:pt>
                <c:pt idx="4">
                  <c:v>2.327</c:v>
                </c:pt>
                <c:pt idx="6">
                  <c:v>4.5940170940171</c:v>
                </c:pt>
                <c:pt idx="7">
                  <c:v>1.075</c:v>
                </c:pt>
                <c:pt idx="8">
                  <c:v>4.27350427350427</c:v>
                </c:pt>
                <c:pt idx="9">
                  <c:v>1.66880341880342</c:v>
                </c:pt>
                <c:pt idx="10">
                  <c:v>2.6791277258567</c:v>
                </c:pt>
                <c:pt idx="12">
                  <c:v>4.44444444444445</c:v>
                </c:pt>
                <c:pt idx="13">
                  <c:v>1.05</c:v>
                </c:pt>
                <c:pt idx="14">
                  <c:v>4.23280423280423</c:v>
                </c:pt>
                <c:pt idx="15">
                  <c:v>1.60740740740741</c:v>
                </c:pt>
                <c:pt idx="16">
                  <c:v>2.69058295964126</c:v>
                </c:pt>
              </c:numCache>
            </c:numRef>
          </c:val>
        </c:ser>
        <c:gapWidth val="150"/>
        <c:overlap val="0"/>
        <c:axId val="42666692"/>
        <c:axId val="11362787"/>
      </c:barChart>
      <c:catAx>
        <c:axId val="4266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2787"/>
        <c:crossesAt val="0"/>
        <c:auto val="1"/>
        <c:lblAlgn val="ctr"/>
        <c:lblOffset val="100"/>
        <c:noMultiLvlLbl val="0"/>
      </c:catAx>
      <c:valAx>
        <c:axId val="11362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6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680497925311"/>
          <c:y val="0.893456099967116"/>
          <c:w val="0.7780082987551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183727034120735"/>
          <c:w val="0.909692042170053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98759081"/>
        <c:axId val="64044871"/>
      </c:barChart>
      <c:catAx>
        <c:axId val="9875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44871"/>
        <c:crossesAt val="0"/>
        <c:auto val="1"/>
        <c:lblAlgn val="ctr"/>
        <c:lblOffset val="100"/>
        <c:noMultiLvlLbl val="0"/>
      </c:catAx>
      <c:valAx>
        <c:axId val="64044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59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57649040361"/>
          <c:y val="0.886028669493236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40929874"/>
        <c:axId val="39835160"/>
      </c:barChart>
      <c:catAx>
        <c:axId val="4092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5160"/>
        <c:crossesAt val="0"/>
        <c:auto val="1"/>
        <c:lblAlgn val="ctr"/>
        <c:lblOffset val="100"/>
        <c:noMultiLvlLbl val="0"/>
      </c:catAx>
      <c:valAx>
        <c:axId val="3983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5593770144102"/>
          <c:h val="0.883403997577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S$4:$S$18</c:f>
              <c:numCache>
                <c:formatCode>General</c:formatCode>
                <c:ptCount val="15"/>
                <c:pt idx="0">
                  <c:v>15.1</c:v>
                </c:pt>
                <c:pt idx="1">
                  <c:v>25</c:v>
                </c:pt>
                <c:pt idx="2">
                  <c:v>27</c:v>
                </c:pt>
                <c:pt idx="3">
                  <c:v>22.72</c:v>
                </c:pt>
                <c:pt idx="5">
                  <c:v>12.71</c:v>
                </c:pt>
                <c:pt idx="6">
                  <c:v>23</c:v>
                </c:pt>
                <c:pt idx="7">
                  <c:v>23</c:v>
                </c:pt>
                <c:pt idx="8">
                  <c:v>19.5</c:v>
                </c:pt>
                <c:pt idx="11">
                  <c:v>12.99</c:v>
                </c:pt>
                <c:pt idx="12">
                  <c:v>19</c:v>
                </c:pt>
                <c:pt idx="13">
                  <c:v>19</c:v>
                </c:pt>
                <c:pt idx="14">
                  <c:v>20.33</c:v>
                </c:pt>
              </c:numCache>
            </c:numRef>
          </c:val>
        </c:ser>
        <c:ser>
          <c:idx val="2"/>
          <c:order val="2"/>
          <c:tx>
            <c:strRef>
              <c:f>Cala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T$4:$T$18</c:f>
              <c:numCache>
                <c:formatCode>General</c:formatCode>
                <c:ptCount val="15"/>
                <c:pt idx="0">
                  <c:v>1.86</c:v>
                </c:pt>
                <c:pt idx="1">
                  <c:v>7</c:v>
                </c:pt>
                <c:pt idx="2">
                  <c:v>7</c:v>
                </c:pt>
                <c:pt idx="3">
                  <c:v>3.06</c:v>
                </c:pt>
                <c:pt idx="5">
                  <c:v>1.67</c:v>
                </c:pt>
                <c:pt idx="6">
                  <c:v>2</c:v>
                </c:pt>
                <c:pt idx="7">
                  <c:v>2</c:v>
                </c:pt>
                <c:pt idx="8">
                  <c:v>3.2</c:v>
                </c:pt>
                <c:pt idx="11">
                  <c:v>1.27</c:v>
                </c:pt>
                <c:pt idx="12">
                  <c:v>3</c:v>
                </c:pt>
                <c:pt idx="13">
                  <c:v>4</c:v>
                </c:pt>
                <c:pt idx="14">
                  <c:v>2.17</c:v>
                </c:pt>
              </c:numCache>
            </c:numRef>
          </c:val>
        </c:ser>
        <c:ser>
          <c:idx val="3"/>
          <c:order val="3"/>
          <c:tx>
            <c:strRef>
              <c:f>Cala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U$4:$U$18</c:f>
              <c:numCache>
                <c:formatCode>General</c:formatCode>
                <c:ptCount val="15"/>
                <c:pt idx="0">
                  <c:v>3.09</c:v>
                </c:pt>
                <c:pt idx="1">
                  <c:v>8</c:v>
                </c:pt>
                <c:pt idx="2">
                  <c:v>9</c:v>
                </c:pt>
                <c:pt idx="3">
                  <c:v>5.05</c:v>
                </c:pt>
                <c:pt idx="5">
                  <c:v>1.89</c:v>
                </c:pt>
                <c:pt idx="6">
                  <c:v>5</c:v>
                </c:pt>
                <c:pt idx="7">
                  <c:v>6</c:v>
                </c:pt>
                <c:pt idx="8">
                  <c:v>3.5</c:v>
                </c:pt>
                <c:pt idx="11">
                  <c:v>2.05</c:v>
                </c:pt>
                <c:pt idx="12">
                  <c:v>8</c:v>
                </c:pt>
                <c:pt idx="13">
                  <c:v>15</c:v>
                </c:pt>
                <c:pt idx="14">
                  <c:v>3.72</c:v>
                </c:pt>
              </c:numCache>
            </c:numRef>
          </c:val>
        </c:ser>
        <c:ser>
          <c:idx val="4"/>
          <c:order val="4"/>
          <c:tx>
            <c:strRef>
              <c:f>Cala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V$4:$V$18</c:f>
              <c:numCache>
                <c:formatCode>General</c:formatCode>
                <c:ptCount val="15"/>
                <c:pt idx="0">
                  <c:v>0.49</c:v>
                </c:pt>
                <c:pt idx="1">
                  <c:v>6</c:v>
                </c:pt>
                <c:pt idx="2">
                  <c:v>7</c:v>
                </c:pt>
                <c:pt idx="3">
                  <c:v>0.8</c:v>
                </c:pt>
                <c:pt idx="5">
                  <c:v>0.55</c:v>
                </c:pt>
                <c:pt idx="6">
                  <c:v>5</c:v>
                </c:pt>
                <c:pt idx="7">
                  <c:v>5</c:v>
                </c:pt>
                <c:pt idx="8">
                  <c:v>0.91</c:v>
                </c:pt>
                <c:pt idx="11">
                  <c:v>0.36</c:v>
                </c:pt>
                <c:pt idx="12">
                  <c:v>1</c:v>
                </c:pt>
                <c:pt idx="13">
                  <c:v>2</c:v>
                </c:pt>
                <c:pt idx="14">
                  <c:v>0.57</c:v>
                </c:pt>
              </c:numCache>
            </c:numRef>
          </c:val>
        </c:ser>
        <c:ser>
          <c:idx val="5"/>
          <c:order val="5"/>
          <c:tx>
            <c:strRef>
              <c:f>Cala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W$4:$W$18</c:f>
              <c:numCache>
                <c:formatCode>General</c:formatCode>
                <c:ptCount val="15"/>
                <c:pt idx="0">
                  <c:v>3.42</c:v>
                </c:pt>
                <c:pt idx="1">
                  <c:v>25</c:v>
                </c:pt>
                <c:pt idx="2">
                  <c:v>25</c:v>
                </c:pt>
                <c:pt idx="3">
                  <c:v>6.05</c:v>
                </c:pt>
                <c:pt idx="5">
                  <c:v>2.78</c:v>
                </c:pt>
                <c:pt idx="6">
                  <c:v>12</c:v>
                </c:pt>
                <c:pt idx="7">
                  <c:v>12</c:v>
                </c:pt>
                <c:pt idx="8">
                  <c:v>5.04</c:v>
                </c:pt>
                <c:pt idx="11">
                  <c:v>3.21</c:v>
                </c:pt>
                <c:pt idx="12">
                  <c:v>21</c:v>
                </c:pt>
                <c:pt idx="13">
                  <c:v>21</c:v>
                </c:pt>
                <c:pt idx="14">
                  <c:v>5.95</c:v>
                </c:pt>
              </c:numCache>
            </c:numRef>
          </c:val>
        </c:ser>
        <c:ser>
          <c:idx val="6"/>
          <c:order val="6"/>
          <c:tx>
            <c:strRef>
              <c:f>Cala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5.05</c:v>
                </c:pt>
                <c:pt idx="6">
                  <c:v>31</c:v>
                </c:pt>
                <c:pt idx="7">
                  <c:v>36</c:v>
                </c:pt>
                <c:pt idx="8">
                  <c:v>10.21</c:v>
                </c:pt>
                <c:pt idx="11">
                  <c:v>5.49</c:v>
                </c:pt>
                <c:pt idx="12">
                  <c:v>36</c:v>
                </c:pt>
                <c:pt idx="13">
                  <c:v>41</c:v>
                </c:pt>
                <c:pt idx="14">
                  <c:v>11</c:v>
                </c:pt>
              </c:numCache>
            </c:numRef>
          </c:val>
        </c:ser>
        <c:ser>
          <c:idx val="7"/>
          <c:order val="7"/>
          <c:tx>
            <c:strRef>
              <c:f>Cala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Y$4:$Y$18</c:f>
              <c:numCache>
                <c:formatCode>General</c:formatCode>
                <c:ptCount val="15"/>
                <c:pt idx="0">
                  <c:v>6.03</c:v>
                </c:pt>
                <c:pt idx="1">
                  <c:v>39</c:v>
                </c:pt>
                <c:pt idx="2">
                  <c:v>46</c:v>
                </c:pt>
                <c:pt idx="3">
                  <c:v>11.62</c:v>
                </c:pt>
                <c:pt idx="5">
                  <c:v>2.52</c:v>
                </c:pt>
                <c:pt idx="6">
                  <c:v>8</c:v>
                </c:pt>
                <c:pt idx="7">
                  <c:v>8</c:v>
                </c:pt>
                <c:pt idx="8">
                  <c:v>4.31</c:v>
                </c:pt>
                <c:pt idx="11">
                  <c:v>2.88</c:v>
                </c:pt>
                <c:pt idx="12">
                  <c:v>9</c:v>
                </c:pt>
                <c:pt idx="13">
                  <c:v>13</c:v>
                </c:pt>
                <c:pt idx="14">
                  <c:v>4.55</c:v>
                </c:pt>
              </c:numCache>
            </c:numRef>
          </c:val>
        </c:ser>
        <c:ser>
          <c:idx val="8"/>
          <c:order val="8"/>
          <c:tx>
            <c:strRef>
              <c:f>Cala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Z$4:$Z$18</c:f>
              <c:numCache>
                <c:formatCode>General</c:formatCode>
                <c:ptCount val="15"/>
                <c:pt idx="0">
                  <c:v>3.67</c:v>
                </c:pt>
                <c:pt idx="1">
                  <c:v>14</c:v>
                </c:pt>
                <c:pt idx="2">
                  <c:v>15</c:v>
                </c:pt>
                <c:pt idx="3">
                  <c:v>7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33</c:v>
                </c:pt>
                <c:pt idx="11">
                  <c:v>0.26</c:v>
                </c:pt>
                <c:pt idx="12">
                  <c:v>1</c:v>
                </c:pt>
                <c:pt idx="13">
                  <c:v>2</c:v>
                </c:pt>
                <c:pt idx="14">
                  <c:v>0.39</c:v>
                </c:pt>
              </c:numCache>
            </c:numRef>
          </c:val>
        </c:ser>
        <c:ser>
          <c:idx val="9"/>
          <c:order val="9"/>
          <c:tx>
            <c:strRef>
              <c:f>Cala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AA$4:$AA$18</c:f>
              <c:numCache>
                <c:formatCode>General</c:formatCode>
                <c:ptCount val="15"/>
                <c:pt idx="0">
                  <c:v>0.12</c:v>
                </c:pt>
                <c:pt idx="1">
                  <c:v>2</c:v>
                </c:pt>
                <c:pt idx="2">
                  <c:v>2</c:v>
                </c:pt>
                <c:pt idx="3">
                  <c:v>0.1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3</c:f>
              <c:strCache>
                <c:ptCount val="1"/>
                <c:pt idx="0">
                  <c:v> Totali 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Calabria!$AB$4:$AB$18</c:f>
              <c:numCache>
                <c:formatCode>General</c:formatCode>
                <c:ptCount val="15"/>
                <c:pt idx="0">
                  <c:v>33.78</c:v>
                </c:pt>
                <c:pt idx="1">
                  <c:v>126</c:v>
                </c:pt>
                <c:pt idx="2">
                  <c:v>138</c:v>
                </c:pt>
                <c:pt idx="3">
                  <c:v>56.45</c:v>
                </c:pt>
                <c:pt idx="5">
                  <c:v>27.33</c:v>
                </c:pt>
                <c:pt idx="6">
                  <c:v>88</c:v>
                </c:pt>
                <c:pt idx="7">
                  <c:v>94</c:v>
                </c:pt>
                <c:pt idx="8">
                  <c:v>47</c:v>
                </c:pt>
                <c:pt idx="11">
                  <c:v>28.51</c:v>
                </c:pt>
                <c:pt idx="12">
                  <c:v>98</c:v>
                </c:pt>
                <c:pt idx="13">
                  <c:v>117</c:v>
                </c:pt>
                <c:pt idx="14">
                  <c:v>48.68</c:v>
                </c:pt>
              </c:numCache>
            </c:numRef>
          </c:val>
        </c:ser>
        <c:gapWidth val="150"/>
        <c:overlap val="0"/>
        <c:axId val="28704683"/>
        <c:axId val="87584525"/>
      </c:barChart>
      <c:catAx>
        <c:axId val="2870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84525"/>
        <c:crossesAt val="0"/>
        <c:auto val="1"/>
        <c:lblAlgn val="ctr"/>
        <c:lblOffset val="100"/>
        <c:noMultiLvlLbl val="0"/>
      </c:catAx>
      <c:valAx>
        <c:axId val="87584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04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08122101849"/>
          <c:y val="0.893296991722189"/>
          <c:w val="0.776111954419746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9377593360996"/>
          <c:h val="0.86364134604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S$52:$S$68</c:f>
              <c:numCache>
                <c:formatCode>General</c:formatCode>
                <c:ptCount val="17"/>
                <c:pt idx="0">
                  <c:v>1.788</c:v>
                </c:pt>
                <c:pt idx="1">
                  <c:v>1.08</c:v>
                </c:pt>
                <c:pt idx="2">
                  <c:v>1.656</c:v>
                </c:pt>
                <c:pt idx="3">
                  <c:v>1.50464</c:v>
                </c:pt>
                <c:pt idx="4">
                  <c:v>1.174</c:v>
                </c:pt>
                <c:pt idx="6">
                  <c:v>1.8095987411487</c:v>
                </c:pt>
                <c:pt idx="7">
                  <c:v>1</c:v>
                </c:pt>
                <c:pt idx="8">
                  <c:v>1.8095987411487</c:v>
                </c:pt>
                <c:pt idx="9">
                  <c:v>1.53422501966955</c:v>
                </c:pt>
                <c:pt idx="10">
                  <c:v>1.16573745565129</c:v>
                </c:pt>
                <c:pt idx="12">
                  <c:v>1.4626635873749</c:v>
                </c:pt>
                <c:pt idx="13">
                  <c:v>1</c:v>
                </c:pt>
                <c:pt idx="14">
                  <c:v>1.4626635873749</c:v>
                </c:pt>
                <c:pt idx="15">
                  <c:v>1.56505003849115</c:v>
                </c:pt>
                <c:pt idx="16">
                  <c:v>0.925925925925926</c:v>
                </c:pt>
              </c:numCache>
            </c:numRef>
          </c:val>
        </c:ser>
        <c:ser>
          <c:idx val="2"/>
          <c:order val="2"/>
          <c:tx>
            <c:strRef>
              <c:f>Calab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T$52:$T$68</c:f>
              <c:numCache>
                <c:formatCode>General</c:formatCode>
                <c:ptCount val="17"/>
                <c:pt idx="0">
                  <c:v>3.763</c:v>
                </c:pt>
                <c:pt idx="1">
                  <c:v>1</c:v>
                </c:pt>
                <c:pt idx="2">
                  <c:v>3.763</c:v>
                </c:pt>
                <c:pt idx="3">
                  <c:v>1.64516</c:v>
                </c:pt>
                <c:pt idx="4">
                  <c:v>2.236</c:v>
                </c:pt>
                <c:pt idx="6">
                  <c:v>1.19760479041916</c:v>
                </c:pt>
                <c:pt idx="7">
                  <c:v>1</c:v>
                </c:pt>
                <c:pt idx="8">
                  <c:v>1.19760479041916</c:v>
                </c:pt>
                <c:pt idx="9">
                  <c:v>1.91616766467066</c:v>
                </c:pt>
                <c:pt idx="10">
                  <c:v>0.62111801242236</c:v>
                </c:pt>
                <c:pt idx="12">
                  <c:v>3.1496062992126</c:v>
                </c:pt>
                <c:pt idx="13">
                  <c:v>1.33333333333333</c:v>
                </c:pt>
                <c:pt idx="14">
                  <c:v>2.36220472440945</c:v>
                </c:pt>
                <c:pt idx="15">
                  <c:v>1.70866141732283</c:v>
                </c:pt>
                <c:pt idx="16">
                  <c:v>1.80995475113122</c:v>
                </c:pt>
              </c:numCache>
            </c:numRef>
          </c:val>
        </c:ser>
        <c:ser>
          <c:idx val="3"/>
          <c:order val="3"/>
          <c:tx>
            <c:strRef>
              <c:f>Calab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U$52:$U$68</c:f>
              <c:numCache>
                <c:formatCode>General</c:formatCode>
                <c:ptCount val="17"/>
                <c:pt idx="0">
                  <c:v>2.913</c:v>
                </c:pt>
                <c:pt idx="1">
                  <c:v>1.125</c:v>
                </c:pt>
                <c:pt idx="2">
                  <c:v>2.589</c:v>
                </c:pt>
                <c:pt idx="3">
                  <c:v>1.6343</c:v>
                </c:pt>
                <c:pt idx="4">
                  <c:v>1.751</c:v>
                </c:pt>
                <c:pt idx="6">
                  <c:v>3.17460317460317</c:v>
                </c:pt>
                <c:pt idx="7">
                  <c:v>1.2</c:v>
                </c:pt>
                <c:pt idx="8">
                  <c:v>2.64550264550265</c:v>
                </c:pt>
                <c:pt idx="9">
                  <c:v>1.85185185185185</c:v>
                </c:pt>
                <c:pt idx="10">
                  <c:v>1.68539325842697</c:v>
                </c:pt>
                <c:pt idx="12">
                  <c:v>7.31707317073171</c:v>
                </c:pt>
                <c:pt idx="13">
                  <c:v>1.875</c:v>
                </c:pt>
                <c:pt idx="14">
                  <c:v>3.90243902439024</c:v>
                </c:pt>
                <c:pt idx="15">
                  <c:v>1.81463414634146</c:v>
                </c:pt>
                <c:pt idx="16">
                  <c:v>3.87596899224806</c:v>
                </c:pt>
              </c:numCache>
            </c:numRef>
          </c:val>
        </c:ser>
        <c:ser>
          <c:idx val="4"/>
          <c:order val="4"/>
          <c:tx>
            <c:strRef>
              <c:f>Calab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V$52:$V$68</c:f>
              <c:numCache>
                <c:formatCode>General</c:formatCode>
                <c:ptCount val="17"/>
                <c:pt idx="0">
                  <c:v>14.286</c:v>
                </c:pt>
                <c:pt idx="1">
                  <c:v>1.16667</c:v>
                </c:pt>
                <c:pt idx="2">
                  <c:v>12.245</c:v>
                </c:pt>
                <c:pt idx="3">
                  <c:v>1.63265</c:v>
                </c:pt>
                <c:pt idx="4">
                  <c:v>8.046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65454545454545</c:v>
                </c:pt>
                <c:pt idx="10">
                  <c:v>5.20833333333333</c:v>
                </c:pt>
                <c:pt idx="12">
                  <c:v>5.55555555555556</c:v>
                </c:pt>
                <c:pt idx="13">
                  <c:v>2</c:v>
                </c:pt>
                <c:pt idx="14">
                  <c:v>2.77777777777778</c:v>
                </c:pt>
                <c:pt idx="15">
                  <c:v>1.58333333333333</c:v>
                </c:pt>
                <c:pt idx="16">
                  <c:v>3.38983050847458</c:v>
                </c:pt>
              </c:numCache>
            </c:numRef>
          </c:val>
        </c:ser>
        <c:ser>
          <c:idx val="5"/>
          <c:order val="5"/>
          <c:tx>
            <c:strRef>
              <c:f>Calab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W$52:$W$68</c:f>
              <c:numCache>
                <c:formatCode>General</c:formatCode>
                <c:ptCount val="17"/>
                <c:pt idx="0">
                  <c:v>7.31</c:v>
                </c:pt>
                <c:pt idx="1">
                  <c:v>1</c:v>
                </c:pt>
                <c:pt idx="2">
                  <c:v>7.31</c:v>
                </c:pt>
                <c:pt idx="3">
                  <c:v>1.76901</c:v>
                </c:pt>
                <c:pt idx="4">
                  <c:v>3.968</c:v>
                </c:pt>
                <c:pt idx="6">
                  <c:v>4.31654676258993</c:v>
                </c:pt>
                <c:pt idx="7">
                  <c:v>1</c:v>
                </c:pt>
                <c:pt idx="8">
                  <c:v>4.31654676258993</c:v>
                </c:pt>
                <c:pt idx="9">
                  <c:v>1.81294964028777</c:v>
                </c:pt>
                <c:pt idx="10">
                  <c:v>2.32558139534884</c:v>
                </c:pt>
                <c:pt idx="12">
                  <c:v>6.54205607476635</c:v>
                </c:pt>
                <c:pt idx="13">
                  <c:v>1</c:v>
                </c:pt>
                <c:pt idx="14">
                  <c:v>6.54205607476635</c:v>
                </c:pt>
                <c:pt idx="15">
                  <c:v>1.85358255451713</c:v>
                </c:pt>
                <c:pt idx="16">
                  <c:v>3.40909090909091</c:v>
                </c:pt>
              </c:numCache>
            </c:numRef>
          </c:val>
        </c:ser>
        <c:ser>
          <c:idx val="6"/>
          <c:order val="6"/>
          <c:tx>
            <c:strRef>
              <c:f>Calab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2871287128713</c:v>
                </c:pt>
                <c:pt idx="7">
                  <c:v>1.16129032258065</c:v>
                </c:pt>
                <c:pt idx="8">
                  <c:v>6.13861386138614</c:v>
                </c:pt>
                <c:pt idx="9">
                  <c:v>2.02178217821782</c:v>
                </c:pt>
                <c:pt idx="10">
                  <c:v>3.40586565752129</c:v>
                </c:pt>
                <c:pt idx="12">
                  <c:v>7.46812386156649</c:v>
                </c:pt>
                <c:pt idx="13">
                  <c:v>1.13888888888889</c:v>
                </c:pt>
                <c:pt idx="14">
                  <c:v>6.55737704918033</c:v>
                </c:pt>
                <c:pt idx="15">
                  <c:v>2.00364298724954</c:v>
                </c:pt>
                <c:pt idx="16">
                  <c:v>3.59333917616126</c:v>
                </c:pt>
              </c:numCache>
            </c:numRef>
          </c:val>
        </c:ser>
        <c:ser>
          <c:idx val="7"/>
          <c:order val="7"/>
          <c:tx>
            <c:strRef>
              <c:f>Calab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Y$52:$Y$68</c:f>
              <c:numCache>
                <c:formatCode>General</c:formatCode>
                <c:ptCount val="17"/>
                <c:pt idx="0">
                  <c:v>7.629</c:v>
                </c:pt>
                <c:pt idx="1">
                  <c:v>1.17949</c:v>
                </c:pt>
                <c:pt idx="2">
                  <c:v>6.468</c:v>
                </c:pt>
                <c:pt idx="3">
                  <c:v>1.92703</c:v>
                </c:pt>
                <c:pt idx="4">
                  <c:v>3.808</c:v>
                </c:pt>
                <c:pt idx="6">
                  <c:v>3.17460317460317</c:v>
                </c:pt>
                <c:pt idx="7">
                  <c:v>1</c:v>
                </c:pt>
                <c:pt idx="8">
                  <c:v>3.17460317460317</c:v>
                </c:pt>
                <c:pt idx="9">
                  <c:v>1.71031746031746</c:v>
                </c:pt>
                <c:pt idx="10">
                  <c:v>1.82232346241458</c:v>
                </c:pt>
                <c:pt idx="12">
                  <c:v>4.51388888888889</c:v>
                </c:pt>
                <c:pt idx="13">
                  <c:v>1.44444444444444</c:v>
                </c:pt>
                <c:pt idx="14">
                  <c:v>3.125</c:v>
                </c:pt>
                <c:pt idx="15">
                  <c:v>1.57986111111111</c:v>
                </c:pt>
                <c:pt idx="16">
                  <c:v>2.77777777777778</c:v>
                </c:pt>
              </c:numCache>
            </c:numRef>
          </c:val>
        </c:ser>
        <c:ser>
          <c:idx val="8"/>
          <c:order val="8"/>
          <c:tx>
            <c:strRef>
              <c:f>Calab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Z$52:$Z$68</c:f>
              <c:numCache>
                <c:formatCode>General</c:formatCode>
                <c:ptCount val="17"/>
                <c:pt idx="0">
                  <c:v>4.087</c:v>
                </c:pt>
                <c:pt idx="1">
                  <c:v>1.07143</c:v>
                </c:pt>
                <c:pt idx="2">
                  <c:v>3.815</c:v>
                </c:pt>
                <c:pt idx="3">
                  <c:v>1.90736</c:v>
                </c:pt>
                <c:pt idx="4">
                  <c:v>2.098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2.0625</c:v>
                </c:pt>
                <c:pt idx="10">
                  <c:v>5.71428571428571</c:v>
                </c:pt>
                <c:pt idx="12">
                  <c:v>7.69230769230769</c:v>
                </c:pt>
                <c:pt idx="13">
                  <c:v>2</c:v>
                </c:pt>
                <c:pt idx="14">
                  <c:v>3.84615384615385</c:v>
                </c:pt>
                <c:pt idx="15">
                  <c:v>1.5</c:v>
                </c:pt>
                <c:pt idx="16">
                  <c:v>4.87804878048781</c:v>
                </c:pt>
              </c:numCache>
            </c:numRef>
          </c:val>
        </c:ser>
        <c:ser>
          <c:idx val="9"/>
          <c:order val="9"/>
          <c:tx>
            <c:strRef>
              <c:f>Calab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AA$52:$AA$68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25</c:v>
                </c:pt>
                <c:pt idx="4">
                  <c:v>11.76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51</c:f>
              <c:strCache>
                <c:ptCount val="1"/>
                <c:pt idx="0">
                  <c:v>Medie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Calabria!$AB$52:$AB$68</c:f>
              <c:numCache>
                <c:formatCode>General</c:formatCode>
                <c:ptCount val="17"/>
                <c:pt idx="0">
                  <c:v>4.085</c:v>
                </c:pt>
                <c:pt idx="1">
                  <c:v>1.09524</c:v>
                </c:pt>
                <c:pt idx="2">
                  <c:v>3.73</c:v>
                </c:pt>
                <c:pt idx="3">
                  <c:v>1.67111</c:v>
                </c:pt>
                <c:pt idx="4">
                  <c:v>2.386</c:v>
                </c:pt>
                <c:pt idx="6">
                  <c:v>3.43944383461398</c:v>
                </c:pt>
                <c:pt idx="7">
                  <c:v>1.06818181818182</c:v>
                </c:pt>
                <c:pt idx="8">
                  <c:v>3.21990486644713</c:v>
                </c:pt>
                <c:pt idx="9">
                  <c:v>1.71972191730699</c:v>
                </c:pt>
                <c:pt idx="10">
                  <c:v>1.96078431372549</c:v>
                </c:pt>
                <c:pt idx="12">
                  <c:v>4.10382321992283</c:v>
                </c:pt>
                <c:pt idx="13">
                  <c:v>1.19387755102041</c:v>
                </c:pt>
                <c:pt idx="14">
                  <c:v>3.43739038933708</c:v>
                </c:pt>
                <c:pt idx="15">
                  <c:v>1.70747106278499</c:v>
                </c:pt>
                <c:pt idx="16">
                  <c:v>2.34704112337011</c:v>
                </c:pt>
              </c:numCache>
            </c:numRef>
          </c:val>
        </c:ser>
        <c:gapWidth val="150"/>
        <c:overlap val="0"/>
        <c:axId val="77042589"/>
        <c:axId val="15765095"/>
      </c:barChart>
      <c:catAx>
        <c:axId val="7704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5095"/>
        <c:crossesAt val="0"/>
        <c:auto val="1"/>
        <c:lblAlgn val="ctr"/>
        <c:lblOffset val="100"/>
        <c:noMultiLvlLbl val="0"/>
      </c:catAx>
      <c:valAx>
        <c:axId val="15765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2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49377593361"/>
          <c:y val="0.893456099967116"/>
          <c:w val="0.773630705394191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183727034120735"/>
          <c:w val="0.909692042170053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84481924"/>
        <c:axId val="13598362"/>
      </c:barChart>
      <c:catAx>
        <c:axId val="8448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98362"/>
        <c:crossesAt val="0"/>
        <c:auto val="1"/>
        <c:lblAlgn val="ctr"/>
        <c:lblOffset val="100"/>
        <c:noMultiLvlLbl val="0"/>
      </c:catAx>
      <c:valAx>
        <c:axId val="13598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81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57649040361"/>
          <c:y val="0.886028669493236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68367569"/>
        <c:axId val="24219427"/>
      </c:barChart>
      <c:catAx>
        <c:axId val="6836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9427"/>
        <c:crossesAt val="0"/>
        <c:auto val="1"/>
        <c:lblAlgn val="ctr"/>
        <c:lblOffset val="100"/>
        <c:noMultiLvlLbl val="0"/>
      </c:catAx>
      <c:valAx>
        <c:axId val="24219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7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3618348547545"/>
          <c:h val="0.897839693115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  <c:pt idx="14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Sici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S$4:$S$18</c:f>
              <c:numCache>
                <c:formatCode>General</c:formatCode>
                <c:ptCount val="15"/>
                <c:pt idx="0">
                  <c:v>98.7</c:v>
                </c:pt>
                <c:pt idx="1">
                  <c:v>113</c:v>
                </c:pt>
                <c:pt idx="2">
                  <c:v>113</c:v>
                </c:pt>
                <c:pt idx="3">
                  <c:v>143.73</c:v>
                </c:pt>
                <c:pt idx="5">
                  <c:v>82.49</c:v>
                </c:pt>
                <c:pt idx="6">
                  <c:v>81</c:v>
                </c:pt>
                <c:pt idx="7">
                  <c:v>87</c:v>
                </c:pt>
                <c:pt idx="8">
                  <c:v>116.18</c:v>
                </c:pt>
                <c:pt idx="11">
                  <c:v>82.98</c:v>
                </c:pt>
                <c:pt idx="12">
                  <c:v>91</c:v>
                </c:pt>
                <c:pt idx="13">
                  <c:v>94</c:v>
                </c:pt>
                <c:pt idx="14">
                  <c:v>117.75</c:v>
                </c:pt>
              </c:numCache>
            </c:numRef>
          </c:val>
        </c:ser>
        <c:ser>
          <c:idx val="2"/>
          <c:order val="2"/>
          <c:tx>
            <c:strRef>
              <c:f>Sici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T$4:$T$18</c:f>
              <c:numCache>
                <c:formatCode>General</c:formatCode>
                <c:ptCount val="15"/>
                <c:pt idx="0">
                  <c:v>7.21</c:v>
                </c:pt>
                <c:pt idx="1">
                  <c:v>11</c:v>
                </c:pt>
                <c:pt idx="2">
                  <c:v>12</c:v>
                </c:pt>
                <c:pt idx="3">
                  <c:v>10.84</c:v>
                </c:pt>
                <c:pt idx="5">
                  <c:v>2.48</c:v>
                </c:pt>
                <c:pt idx="6">
                  <c:v>6</c:v>
                </c:pt>
                <c:pt idx="7">
                  <c:v>6</c:v>
                </c:pt>
                <c:pt idx="8">
                  <c:v>4.03</c:v>
                </c:pt>
                <c:pt idx="11">
                  <c:v>2.75</c:v>
                </c:pt>
                <c:pt idx="12">
                  <c:v>9</c:v>
                </c:pt>
                <c:pt idx="13">
                  <c:v>9</c:v>
                </c:pt>
                <c:pt idx="14">
                  <c:v>4.29</c:v>
                </c:pt>
              </c:numCache>
            </c:numRef>
          </c:val>
        </c:ser>
        <c:ser>
          <c:idx val="3"/>
          <c:order val="3"/>
          <c:tx>
            <c:strRef>
              <c:f>Sici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U$4:$U$18</c:f>
              <c:numCache>
                <c:formatCode>General</c:formatCode>
                <c:ptCount val="15"/>
                <c:pt idx="0">
                  <c:v>8.37</c:v>
                </c:pt>
                <c:pt idx="1">
                  <c:v>23</c:v>
                </c:pt>
                <c:pt idx="2">
                  <c:v>23</c:v>
                </c:pt>
                <c:pt idx="3">
                  <c:v>13.45</c:v>
                </c:pt>
                <c:pt idx="5">
                  <c:v>3</c:v>
                </c:pt>
                <c:pt idx="6">
                  <c:v>5</c:v>
                </c:pt>
                <c:pt idx="7">
                  <c:v>6</c:v>
                </c:pt>
                <c:pt idx="8">
                  <c:v>4.89</c:v>
                </c:pt>
                <c:pt idx="11">
                  <c:v>2.76</c:v>
                </c:pt>
                <c:pt idx="12">
                  <c:v>5</c:v>
                </c:pt>
                <c:pt idx="13">
                  <c:v>5</c:v>
                </c:pt>
                <c:pt idx="14">
                  <c:v>4.68</c:v>
                </c:pt>
              </c:numCache>
            </c:numRef>
          </c:val>
        </c:ser>
        <c:ser>
          <c:idx val="4"/>
          <c:order val="4"/>
          <c:tx>
            <c:strRef>
              <c:f>Sici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V$4:$V$18</c:f>
              <c:numCache>
                <c:formatCode>General</c:formatCode>
                <c:ptCount val="15"/>
                <c:pt idx="0">
                  <c:v>2.4</c:v>
                </c:pt>
                <c:pt idx="1">
                  <c:v>5</c:v>
                </c:pt>
                <c:pt idx="2">
                  <c:v>6</c:v>
                </c:pt>
                <c:pt idx="3">
                  <c:v>4.13</c:v>
                </c:pt>
                <c:pt idx="5">
                  <c:v>1.53</c:v>
                </c:pt>
                <c:pt idx="6">
                  <c:v>10</c:v>
                </c:pt>
                <c:pt idx="7">
                  <c:v>10</c:v>
                </c:pt>
                <c:pt idx="8">
                  <c:v>2.35</c:v>
                </c:pt>
                <c:pt idx="11">
                  <c:v>2.04</c:v>
                </c:pt>
                <c:pt idx="12">
                  <c:v>3</c:v>
                </c:pt>
                <c:pt idx="13">
                  <c:v>3</c:v>
                </c:pt>
                <c:pt idx="14">
                  <c:v>3.2</c:v>
                </c:pt>
              </c:numCache>
            </c:numRef>
          </c:val>
        </c:ser>
        <c:ser>
          <c:idx val="5"/>
          <c:order val="5"/>
          <c:tx>
            <c:strRef>
              <c:f>Sici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W$4:$W$18</c:f>
              <c:numCache>
                <c:formatCode>General</c:formatCode>
                <c:ptCount val="15"/>
                <c:pt idx="0">
                  <c:v>7.37</c:v>
                </c:pt>
                <c:pt idx="1">
                  <c:v>35</c:v>
                </c:pt>
                <c:pt idx="2">
                  <c:v>38</c:v>
                </c:pt>
                <c:pt idx="3">
                  <c:v>13.17</c:v>
                </c:pt>
                <c:pt idx="5">
                  <c:v>4.73</c:v>
                </c:pt>
                <c:pt idx="6">
                  <c:v>31</c:v>
                </c:pt>
                <c:pt idx="7">
                  <c:v>33</c:v>
                </c:pt>
                <c:pt idx="8">
                  <c:v>8.35</c:v>
                </c:pt>
                <c:pt idx="11">
                  <c:v>5.41</c:v>
                </c:pt>
                <c:pt idx="12">
                  <c:v>20</c:v>
                </c:pt>
                <c:pt idx="13">
                  <c:v>25</c:v>
                </c:pt>
                <c:pt idx="14">
                  <c:v>9.86</c:v>
                </c:pt>
              </c:numCache>
            </c:numRef>
          </c:val>
        </c:ser>
        <c:ser>
          <c:idx val="6"/>
          <c:order val="6"/>
          <c:tx>
            <c:strRef>
              <c:f>Sici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X$4:$X$18</c:f>
              <c:numCache>
                <c:formatCode>General</c:formatCode>
                <c:ptCount val="15"/>
                <c:pt idx="0">
                  <c:v>0.03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7.39</c:v>
                </c:pt>
                <c:pt idx="6">
                  <c:v>51</c:v>
                </c:pt>
                <c:pt idx="7">
                  <c:v>55</c:v>
                </c:pt>
                <c:pt idx="8">
                  <c:v>14.34</c:v>
                </c:pt>
                <c:pt idx="11">
                  <c:v>7.47</c:v>
                </c:pt>
                <c:pt idx="12">
                  <c:v>35</c:v>
                </c:pt>
                <c:pt idx="13">
                  <c:v>37</c:v>
                </c:pt>
                <c:pt idx="14">
                  <c:v>14.08</c:v>
                </c:pt>
              </c:numCache>
            </c:numRef>
          </c:val>
        </c:ser>
        <c:ser>
          <c:idx val="7"/>
          <c:order val="7"/>
          <c:tx>
            <c:strRef>
              <c:f>Sici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Y$4:$Y$18</c:f>
              <c:numCache>
                <c:formatCode>General</c:formatCode>
                <c:ptCount val="15"/>
                <c:pt idx="0">
                  <c:v>8.95</c:v>
                </c:pt>
                <c:pt idx="1">
                  <c:v>50</c:v>
                </c:pt>
                <c:pt idx="2">
                  <c:v>62</c:v>
                </c:pt>
                <c:pt idx="3">
                  <c:v>18.25</c:v>
                </c:pt>
                <c:pt idx="5">
                  <c:v>6.58</c:v>
                </c:pt>
                <c:pt idx="6">
                  <c:v>22</c:v>
                </c:pt>
                <c:pt idx="7">
                  <c:v>23</c:v>
                </c:pt>
                <c:pt idx="8">
                  <c:v>11.38</c:v>
                </c:pt>
                <c:pt idx="11">
                  <c:v>6.82</c:v>
                </c:pt>
                <c:pt idx="12">
                  <c:v>15</c:v>
                </c:pt>
                <c:pt idx="13">
                  <c:v>18</c:v>
                </c:pt>
                <c:pt idx="14">
                  <c:v>11.36</c:v>
                </c:pt>
              </c:numCache>
            </c:numRef>
          </c:val>
        </c:ser>
        <c:ser>
          <c:idx val="8"/>
          <c:order val="8"/>
          <c:tx>
            <c:strRef>
              <c:f>Sici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Z$4:$Z$18</c:f>
              <c:numCache>
                <c:formatCode>General</c:formatCode>
                <c:ptCount val="15"/>
                <c:pt idx="0">
                  <c:v>9.04</c:v>
                </c:pt>
                <c:pt idx="1">
                  <c:v>21</c:v>
                </c:pt>
                <c:pt idx="2">
                  <c:v>23</c:v>
                </c:pt>
                <c:pt idx="3">
                  <c:v>15.75</c:v>
                </c:pt>
                <c:pt idx="5">
                  <c:v>0.35</c:v>
                </c:pt>
                <c:pt idx="6">
                  <c:v>4</c:v>
                </c:pt>
                <c:pt idx="7">
                  <c:v>4</c:v>
                </c:pt>
                <c:pt idx="8">
                  <c:v>0.49</c:v>
                </c:pt>
                <c:pt idx="11">
                  <c:v>0.36</c:v>
                </c:pt>
                <c:pt idx="12">
                  <c:v>1</c:v>
                </c:pt>
                <c:pt idx="13">
                  <c:v>1</c:v>
                </c:pt>
                <c:pt idx="14">
                  <c:v>0.62</c:v>
                </c:pt>
              </c:numCache>
            </c:numRef>
          </c:val>
        </c:ser>
        <c:ser>
          <c:idx val="9"/>
          <c:order val="9"/>
          <c:tx>
            <c:strRef>
              <c:f>Sici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AA$4:$AA$18</c:f>
              <c:numCache>
                <c:formatCode>General</c:formatCode>
                <c:ptCount val="15"/>
                <c:pt idx="0">
                  <c:v>0.48</c:v>
                </c:pt>
                <c:pt idx="1">
                  <c:v>2</c:v>
                </c:pt>
                <c:pt idx="2">
                  <c:v>2</c:v>
                </c:pt>
                <c:pt idx="3">
                  <c:v>0.68</c:v>
                </c:pt>
                <c:pt idx="5">
                  <c:v>0.09</c:v>
                </c:pt>
                <c:pt idx="6">
                  <c:v>1</c:v>
                </c:pt>
                <c:pt idx="7">
                  <c:v>1</c:v>
                </c:pt>
                <c:pt idx="8">
                  <c:v>0.2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6</c:v>
                </c:pt>
              </c:numCache>
            </c:numRef>
          </c:val>
        </c:ser>
        <c:ser>
          <c:idx val="10"/>
          <c:order val="10"/>
          <c:tx>
            <c:strRef>
              <c:f>Sicilia!$AB$3</c:f>
              <c:strCache>
                <c:ptCount val="1"/>
                <c:pt idx="0">
                  <c:v> Totali 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icilia!$AB$4:$AB$18</c:f>
              <c:numCache>
                <c:formatCode>General</c:formatCode>
                <c:ptCount val="15"/>
                <c:pt idx="0">
                  <c:v>142.55</c:v>
                </c:pt>
                <c:pt idx="1">
                  <c:v>260</c:v>
                </c:pt>
                <c:pt idx="2">
                  <c:v>279</c:v>
                </c:pt>
                <c:pt idx="3">
                  <c:v>220.04</c:v>
                </c:pt>
                <c:pt idx="5">
                  <c:v>108.64</c:v>
                </c:pt>
                <c:pt idx="6">
                  <c:v>211</c:v>
                </c:pt>
                <c:pt idx="7">
                  <c:v>225</c:v>
                </c:pt>
                <c:pt idx="8">
                  <c:v>162.24</c:v>
                </c:pt>
                <c:pt idx="11">
                  <c:v>110.67</c:v>
                </c:pt>
                <c:pt idx="12">
                  <c:v>179</c:v>
                </c:pt>
                <c:pt idx="13">
                  <c:v>192</c:v>
                </c:pt>
                <c:pt idx="14">
                  <c:v>166.01</c:v>
                </c:pt>
              </c:numCache>
            </c:numRef>
          </c:val>
        </c:ser>
        <c:gapWidth val="150"/>
        <c:overlap val="0"/>
        <c:axId val="55103153"/>
        <c:axId val="36687527"/>
      </c:barChart>
      <c:catAx>
        <c:axId val="5510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87527"/>
        <c:crossesAt val="0"/>
        <c:auto val="1"/>
        <c:lblAlgn val="ctr"/>
        <c:lblOffset val="100"/>
        <c:noMultiLvlLbl val="0"/>
      </c:catAx>
      <c:valAx>
        <c:axId val="36687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03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606599987524"/>
          <c:y val="0.893296991722189"/>
          <c:w val="0.767316129837184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9377593360996"/>
          <c:h val="0.89773100953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S$52:$S$68</c:f>
              <c:numCache>
                <c:formatCode>General</c:formatCode>
                <c:ptCount val="17"/>
                <c:pt idx="0">
                  <c:v>1.145</c:v>
                </c:pt>
                <c:pt idx="1">
                  <c:v>1</c:v>
                </c:pt>
                <c:pt idx="2">
                  <c:v>1.145</c:v>
                </c:pt>
                <c:pt idx="3">
                  <c:v>1.45623</c:v>
                </c:pt>
                <c:pt idx="4">
                  <c:v>0.78</c:v>
                </c:pt>
                <c:pt idx="6">
                  <c:v>1.05467329373257</c:v>
                </c:pt>
                <c:pt idx="7">
                  <c:v>1.07407407407407</c:v>
                </c:pt>
                <c:pt idx="8">
                  <c:v>0.981937204509638</c:v>
                </c:pt>
                <c:pt idx="9">
                  <c:v>1.40841314098679</c:v>
                </c:pt>
                <c:pt idx="10">
                  <c:v>0.743272105937634</c:v>
                </c:pt>
                <c:pt idx="12">
                  <c:v>1.13280308508074</c:v>
                </c:pt>
                <c:pt idx="13">
                  <c:v>1.03296703296703</c:v>
                </c:pt>
                <c:pt idx="14">
                  <c:v>1.09664979513136</c:v>
                </c:pt>
                <c:pt idx="15">
                  <c:v>1.41901663051338</c:v>
                </c:pt>
                <c:pt idx="16">
                  <c:v>0.791979105232117</c:v>
                </c:pt>
              </c:numCache>
            </c:numRef>
          </c:val>
        </c:ser>
        <c:ser>
          <c:idx val="2"/>
          <c:order val="2"/>
          <c:tx>
            <c:strRef>
              <c:f>Sicil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T$52:$T$68</c:f>
              <c:numCache>
                <c:formatCode>General</c:formatCode>
                <c:ptCount val="17"/>
                <c:pt idx="0">
                  <c:v>1.664</c:v>
                </c:pt>
                <c:pt idx="1">
                  <c:v>1.09091</c:v>
                </c:pt>
                <c:pt idx="2">
                  <c:v>1.526</c:v>
                </c:pt>
                <c:pt idx="3">
                  <c:v>1.50347</c:v>
                </c:pt>
                <c:pt idx="4">
                  <c:v>1.095</c:v>
                </c:pt>
                <c:pt idx="6">
                  <c:v>2.41935483870968</c:v>
                </c:pt>
                <c:pt idx="7">
                  <c:v>1</c:v>
                </c:pt>
                <c:pt idx="8">
                  <c:v>2.41935483870968</c:v>
                </c:pt>
                <c:pt idx="9">
                  <c:v>1.625</c:v>
                </c:pt>
                <c:pt idx="10">
                  <c:v>1.46699266503668</c:v>
                </c:pt>
                <c:pt idx="12">
                  <c:v>3.27272727272727</c:v>
                </c:pt>
                <c:pt idx="13">
                  <c:v>1</c:v>
                </c:pt>
                <c:pt idx="14">
                  <c:v>3.27272727272727</c:v>
                </c:pt>
                <c:pt idx="15">
                  <c:v>1.56</c:v>
                </c:pt>
                <c:pt idx="16">
                  <c:v>2.05479452054795</c:v>
                </c:pt>
              </c:numCache>
            </c:numRef>
          </c:val>
        </c:ser>
        <c:ser>
          <c:idx val="3"/>
          <c:order val="3"/>
          <c:tx>
            <c:strRef>
              <c:f>Sicil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U$52:$U$68</c:f>
              <c:numCache>
                <c:formatCode>General</c:formatCode>
                <c:ptCount val="17"/>
                <c:pt idx="0">
                  <c:v>2.748</c:v>
                </c:pt>
                <c:pt idx="1">
                  <c:v>1</c:v>
                </c:pt>
                <c:pt idx="2">
                  <c:v>2.748</c:v>
                </c:pt>
                <c:pt idx="3">
                  <c:v>1.60693</c:v>
                </c:pt>
                <c:pt idx="4">
                  <c:v>1.681</c:v>
                </c:pt>
                <c:pt idx="6">
                  <c:v>2</c:v>
                </c:pt>
                <c:pt idx="7">
                  <c:v>1.2</c:v>
                </c:pt>
                <c:pt idx="8">
                  <c:v>1.66666666666667</c:v>
                </c:pt>
                <c:pt idx="9">
                  <c:v>1.63</c:v>
                </c:pt>
                <c:pt idx="10">
                  <c:v>1.21212121212121</c:v>
                </c:pt>
                <c:pt idx="12">
                  <c:v>1.81159420289855</c:v>
                </c:pt>
                <c:pt idx="13">
                  <c:v>1</c:v>
                </c:pt>
                <c:pt idx="14">
                  <c:v>1.81159420289855</c:v>
                </c:pt>
                <c:pt idx="15">
                  <c:v>1.69565217391304</c:v>
                </c:pt>
                <c:pt idx="16">
                  <c:v>1.05708245243129</c:v>
                </c:pt>
              </c:numCache>
            </c:numRef>
          </c:val>
        </c:ser>
        <c:ser>
          <c:idx val="4"/>
          <c:order val="4"/>
          <c:tx>
            <c:strRef>
              <c:f>Sicil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V$52:$V$68</c:f>
              <c:numCache>
                <c:formatCode>General</c:formatCode>
                <c:ptCount val="17"/>
                <c:pt idx="0">
                  <c:v>2.5</c:v>
                </c:pt>
                <c:pt idx="1">
                  <c:v>1.2</c:v>
                </c:pt>
                <c:pt idx="2">
                  <c:v>2.083</c:v>
                </c:pt>
                <c:pt idx="3">
                  <c:v>1.72083</c:v>
                </c:pt>
                <c:pt idx="4">
                  <c:v>1.432</c:v>
                </c:pt>
                <c:pt idx="6">
                  <c:v>6.5359477124183</c:v>
                </c:pt>
                <c:pt idx="7">
                  <c:v>1</c:v>
                </c:pt>
                <c:pt idx="8">
                  <c:v>6.5359477124183</c:v>
                </c:pt>
                <c:pt idx="9">
                  <c:v>1.5359477124183</c:v>
                </c:pt>
                <c:pt idx="10">
                  <c:v>4.08163265306123</c:v>
                </c:pt>
                <c:pt idx="12">
                  <c:v>1.47058823529412</c:v>
                </c:pt>
                <c:pt idx="13">
                  <c:v>1</c:v>
                </c:pt>
                <c:pt idx="14">
                  <c:v>1.47058823529412</c:v>
                </c:pt>
                <c:pt idx="15">
                  <c:v>1.56862745098039</c:v>
                </c:pt>
                <c:pt idx="16">
                  <c:v>0.928792569659443</c:v>
                </c:pt>
              </c:numCache>
            </c:numRef>
          </c:val>
        </c:ser>
        <c:ser>
          <c:idx val="5"/>
          <c:order val="5"/>
          <c:tx>
            <c:strRef>
              <c:f>Sicil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W$52:$W$68</c:f>
              <c:numCache>
                <c:formatCode>General</c:formatCode>
                <c:ptCount val="17"/>
                <c:pt idx="0">
                  <c:v>5.156</c:v>
                </c:pt>
                <c:pt idx="1">
                  <c:v>1.08571</c:v>
                </c:pt>
                <c:pt idx="2">
                  <c:v>4.749</c:v>
                </c:pt>
                <c:pt idx="3">
                  <c:v>1.78697</c:v>
                </c:pt>
                <c:pt idx="4">
                  <c:v>2.804</c:v>
                </c:pt>
                <c:pt idx="6">
                  <c:v>6.97674418604651</c:v>
                </c:pt>
                <c:pt idx="7">
                  <c:v>1.06451612903226</c:v>
                </c:pt>
                <c:pt idx="8">
                  <c:v>6.553911205074</c:v>
                </c:pt>
                <c:pt idx="9">
                  <c:v>1.76532769556025</c:v>
                </c:pt>
                <c:pt idx="10">
                  <c:v>3.80184331797235</c:v>
                </c:pt>
                <c:pt idx="12">
                  <c:v>4.62107208872458</c:v>
                </c:pt>
                <c:pt idx="13">
                  <c:v>1.25</c:v>
                </c:pt>
                <c:pt idx="14">
                  <c:v>3.69685767097967</c:v>
                </c:pt>
                <c:pt idx="15">
                  <c:v>1.82255083179298</c:v>
                </c:pt>
                <c:pt idx="16">
                  <c:v>2.47279920870425</c:v>
                </c:pt>
              </c:numCache>
            </c:numRef>
          </c:val>
        </c:ser>
        <c:ser>
          <c:idx val="6"/>
          <c:order val="6"/>
          <c:tx>
            <c:strRef>
              <c:f>Sicil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3333</c:v>
                </c:pt>
                <c:pt idx="4">
                  <c:v>0</c:v>
                </c:pt>
                <c:pt idx="6">
                  <c:v>7.4424898511502</c:v>
                </c:pt>
                <c:pt idx="7">
                  <c:v>1.07843137254902</c:v>
                </c:pt>
                <c:pt idx="8">
                  <c:v>6.90121786197564</c:v>
                </c:pt>
                <c:pt idx="9">
                  <c:v>1.9404600811908</c:v>
                </c:pt>
                <c:pt idx="10">
                  <c:v>3.69375419744795</c:v>
                </c:pt>
                <c:pt idx="12">
                  <c:v>4.95314591700134</c:v>
                </c:pt>
                <c:pt idx="13">
                  <c:v>1.05714285714286</c:v>
                </c:pt>
                <c:pt idx="14">
                  <c:v>4.68540829986613</c:v>
                </c:pt>
                <c:pt idx="15">
                  <c:v>1.88487282463186</c:v>
                </c:pt>
                <c:pt idx="16">
                  <c:v>2.56055363321799</c:v>
                </c:pt>
              </c:numCache>
            </c:numRef>
          </c:val>
        </c:ser>
        <c:ser>
          <c:idx val="7"/>
          <c:order val="7"/>
          <c:tx>
            <c:strRef>
              <c:f>Sicil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Y$52:$Y$68</c:f>
              <c:numCache>
                <c:formatCode>General</c:formatCode>
                <c:ptCount val="17"/>
                <c:pt idx="0">
                  <c:v>6.927</c:v>
                </c:pt>
                <c:pt idx="1">
                  <c:v>1.24</c:v>
                </c:pt>
                <c:pt idx="2">
                  <c:v>5.587</c:v>
                </c:pt>
                <c:pt idx="3">
                  <c:v>2.03911</c:v>
                </c:pt>
                <c:pt idx="4">
                  <c:v>3.286</c:v>
                </c:pt>
                <c:pt idx="6">
                  <c:v>3.49544072948328</c:v>
                </c:pt>
                <c:pt idx="7">
                  <c:v>1.04545454545455</c:v>
                </c:pt>
                <c:pt idx="8">
                  <c:v>3.34346504559271</c:v>
                </c:pt>
                <c:pt idx="9">
                  <c:v>1.72948328267477</c:v>
                </c:pt>
                <c:pt idx="10">
                  <c:v>1.98105081826012</c:v>
                </c:pt>
                <c:pt idx="12">
                  <c:v>2.63929618768328</c:v>
                </c:pt>
                <c:pt idx="13">
                  <c:v>1.2</c:v>
                </c:pt>
                <c:pt idx="14">
                  <c:v>2.19941348973607</c:v>
                </c:pt>
                <c:pt idx="15">
                  <c:v>1.66568914956012</c:v>
                </c:pt>
                <c:pt idx="16">
                  <c:v>1.55979202772964</c:v>
                </c:pt>
              </c:numCache>
            </c:numRef>
          </c:val>
        </c:ser>
        <c:ser>
          <c:idx val="8"/>
          <c:order val="8"/>
          <c:tx>
            <c:strRef>
              <c:f>Sicil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Z$52:$Z$68</c:f>
              <c:numCache>
                <c:formatCode>General</c:formatCode>
                <c:ptCount val="17"/>
                <c:pt idx="0">
                  <c:v>2.544</c:v>
                </c:pt>
                <c:pt idx="1">
                  <c:v>1.09524</c:v>
                </c:pt>
                <c:pt idx="2">
                  <c:v>2.323</c:v>
                </c:pt>
                <c:pt idx="3">
                  <c:v>1.74226</c:v>
                </c:pt>
                <c:pt idx="4">
                  <c:v>1.439</c:v>
                </c:pt>
                <c:pt idx="6">
                  <c:v>11.4285714285714</c:v>
                </c:pt>
                <c:pt idx="7">
                  <c:v>1</c:v>
                </c:pt>
                <c:pt idx="8">
                  <c:v>11.4285714285714</c:v>
                </c:pt>
                <c:pt idx="9">
                  <c:v>1.4</c:v>
                </c:pt>
                <c:pt idx="10">
                  <c:v>7.54716981132076</c:v>
                </c:pt>
                <c:pt idx="12">
                  <c:v>2.77777777777778</c:v>
                </c:pt>
                <c:pt idx="13">
                  <c:v>1</c:v>
                </c:pt>
                <c:pt idx="14">
                  <c:v>2.77777777777778</c:v>
                </c:pt>
                <c:pt idx="15">
                  <c:v>1.72222222222222</c:v>
                </c:pt>
                <c:pt idx="16">
                  <c:v>1.58730158730159</c:v>
                </c:pt>
              </c:numCache>
            </c:numRef>
          </c:val>
        </c:ser>
        <c:ser>
          <c:idx val="9"/>
          <c:order val="9"/>
          <c:tx>
            <c:strRef>
              <c:f>Sicil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AA$52:$AA$68</c:f>
              <c:numCache>
                <c:formatCode>General</c:formatCode>
                <c:ptCount val="17"/>
                <c:pt idx="0">
                  <c:v>4.167</c:v>
                </c:pt>
                <c:pt idx="1">
                  <c:v>1</c:v>
                </c:pt>
                <c:pt idx="2">
                  <c:v>4.167</c:v>
                </c:pt>
                <c:pt idx="3">
                  <c:v>1.41667</c:v>
                </c:pt>
                <c:pt idx="4">
                  <c:v>2.857</c:v>
                </c:pt>
                <c:pt idx="6">
                  <c:v>11.1111111111111</c:v>
                </c:pt>
                <c:pt idx="7">
                  <c:v>1</c:v>
                </c:pt>
                <c:pt idx="8">
                  <c:v>11.1111111111111</c:v>
                </c:pt>
                <c:pt idx="9">
                  <c:v>2.55555555555556</c:v>
                </c:pt>
                <c:pt idx="10">
                  <c:v>4.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8571428571429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icilia!$AB$51</c:f>
              <c:strCache>
                <c:ptCount val="1"/>
                <c:pt idx="0">
                  <c:v>Medie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icilia!$AB$52:$AB$68</c:f>
              <c:numCache>
                <c:formatCode>General</c:formatCode>
                <c:ptCount val="17"/>
                <c:pt idx="0">
                  <c:v>1.957</c:v>
                </c:pt>
                <c:pt idx="1">
                  <c:v>1.07308</c:v>
                </c:pt>
                <c:pt idx="2">
                  <c:v>1.824</c:v>
                </c:pt>
                <c:pt idx="3">
                  <c:v>1.5436</c:v>
                </c:pt>
                <c:pt idx="4">
                  <c:v>1.252</c:v>
                </c:pt>
                <c:pt idx="6">
                  <c:v>2.07106038291605</c:v>
                </c:pt>
                <c:pt idx="7">
                  <c:v>1.06635071090047</c:v>
                </c:pt>
                <c:pt idx="8">
                  <c:v>1.94219440353461</c:v>
                </c:pt>
                <c:pt idx="9">
                  <c:v>1.49337260677467</c:v>
                </c:pt>
                <c:pt idx="10">
                  <c:v>1.36786430786066</c:v>
                </c:pt>
                <c:pt idx="12">
                  <c:v>1.73488750338845</c:v>
                </c:pt>
                <c:pt idx="13">
                  <c:v>1.07262569832402</c:v>
                </c:pt>
                <c:pt idx="14">
                  <c:v>1.61742116201319</c:v>
                </c:pt>
                <c:pt idx="15">
                  <c:v>1.50004517936207</c:v>
                </c:pt>
                <c:pt idx="16">
                  <c:v>1.14333353182874</c:v>
                </c:pt>
              </c:numCache>
            </c:numRef>
          </c:val>
        </c:ser>
        <c:gapWidth val="150"/>
        <c:overlap val="0"/>
        <c:axId val="35517400"/>
        <c:axId val="17623333"/>
      </c:barChart>
      <c:catAx>
        <c:axId val="3551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3333"/>
        <c:crossesAt val="0"/>
        <c:auto val="1"/>
        <c:lblAlgn val="ctr"/>
        <c:lblOffset val="100"/>
        <c:noMultiLvlLbl val="0"/>
      </c:catAx>
      <c:valAx>
        <c:axId val="17623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609958506224"/>
          <c:y val="0.891263838649567"/>
          <c:w val="0.76483402489626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183727034120735"/>
          <c:w val="0.909692042170053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99902556"/>
        <c:axId val="2396589"/>
      </c:barChart>
      <c:catAx>
        <c:axId val="9990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6589"/>
        <c:crossesAt val="0"/>
        <c:auto val="1"/>
        <c:lblAlgn val="ctr"/>
        <c:lblOffset val="100"/>
        <c:noMultiLvlLbl val="0"/>
      </c:catAx>
      <c:valAx>
        <c:axId val="239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02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57649040361"/>
          <c:y val="0.886028669493236"/>
          <c:w val="0.771703645172693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78596668349"/>
          <c:w val="0.896591877898151"/>
          <c:h val="0.865320545179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R$4:$R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  <c:pt idx="14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Lombard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S$4:$S$18</c:f>
              <c:numCache>
                <c:formatCode>General</c:formatCode>
                <c:ptCount val="15"/>
                <c:pt idx="0">
                  <c:v>265.74</c:v>
                </c:pt>
                <c:pt idx="1">
                  <c:v>191</c:v>
                </c:pt>
                <c:pt idx="2">
                  <c:v>193</c:v>
                </c:pt>
                <c:pt idx="3">
                  <c:v>347.02</c:v>
                </c:pt>
                <c:pt idx="5">
                  <c:v>226.43</c:v>
                </c:pt>
                <c:pt idx="6">
                  <c:v>1.65</c:v>
                </c:pt>
                <c:pt idx="7">
                  <c:v>1.69</c:v>
                </c:pt>
                <c:pt idx="8">
                  <c:v>293.9</c:v>
                </c:pt>
                <c:pt idx="11">
                  <c:v>230.11</c:v>
                </c:pt>
                <c:pt idx="12">
                  <c:v>1.6</c:v>
                </c:pt>
                <c:pt idx="13">
                  <c:v>1.63</c:v>
                </c:pt>
                <c:pt idx="14">
                  <c:v>302.03</c:v>
                </c:pt>
              </c:numCache>
            </c:numRef>
          </c:val>
        </c:ser>
        <c:ser>
          <c:idx val="2"/>
          <c:order val="2"/>
          <c:tx>
            <c:strRef>
              <c:f>Lombard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T$4:$T$18</c:f>
              <c:numCache>
                <c:formatCode>General</c:formatCode>
                <c:ptCount val="15"/>
                <c:pt idx="0">
                  <c:v>45.69</c:v>
                </c:pt>
                <c:pt idx="1">
                  <c:v>82</c:v>
                </c:pt>
                <c:pt idx="2">
                  <c:v>85</c:v>
                </c:pt>
                <c:pt idx="3">
                  <c:v>62.96</c:v>
                </c:pt>
                <c:pt idx="5">
                  <c:v>26.84</c:v>
                </c:pt>
                <c:pt idx="6">
                  <c:v>0.57</c:v>
                </c:pt>
                <c:pt idx="7">
                  <c:v>0.6</c:v>
                </c:pt>
                <c:pt idx="8">
                  <c:v>37.87</c:v>
                </c:pt>
                <c:pt idx="11">
                  <c:v>24.33</c:v>
                </c:pt>
                <c:pt idx="12">
                  <c:v>0.61</c:v>
                </c:pt>
                <c:pt idx="13">
                  <c:v>0.66</c:v>
                </c:pt>
                <c:pt idx="14">
                  <c:v>35.46</c:v>
                </c:pt>
              </c:numCache>
            </c:numRef>
          </c:val>
        </c:ser>
        <c:ser>
          <c:idx val="3"/>
          <c:order val="3"/>
          <c:tx>
            <c:strRef>
              <c:f>Lombard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U$4:$U$18</c:f>
              <c:numCache>
                <c:formatCode>General</c:formatCode>
                <c:ptCount val="15"/>
                <c:pt idx="0">
                  <c:v>7.88</c:v>
                </c:pt>
                <c:pt idx="1">
                  <c:v>15</c:v>
                </c:pt>
                <c:pt idx="2">
                  <c:v>15</c:v>
                </c:pt>
                <c:pt idx="3">
                  <c:v>11.26</c:v>
                </c:pt>
                <c:pt idx="5">
                  <c:v>5.43</c:v>
                </c:pt>
                <c:pt idx="6">
                  <c:v>0.1</c:v>
                </c:pt>
                <c:pt idx="7">
                  <c:v>0.1</c:v>
                </c:pt>
                <c:pt idx="8">
                  <c:v>8.43</c:v>
                </c:pt>
                <c:pt idx="11">
                  <c:v>4.34</c:v>
                </c:pt>
                <c:pt idx="12">
                  <c:v>0.05</c:v>
                </c:pt>
                <c:pt idx="13">
                  <c:v>0.05</c:v>
                </c:pt>
                <c:pt idx="14">
                  <c:v>6.66</c:v>
                </c:pt>
              </c:numCache>
            </c:numRef>
          </c:val>
        </c:ser>
        <c:ser>
          <c:idx val="4"/>
          <c:order val="4"/>
          <c:tx>
            <c:strRef>
              <c:f>Lombard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V$4:$V$18</c:f>
              <c:numCache>
                <c:formatCode>General</c:formatCode>
                <c:ptCount val="15"/>
                <c:pt idx="0">
                  <c:v>5.18</c:v>
                </c:pt>
                <c:pt idx="1">
                  <c:v>17</c:v>
                </c:pt>
                <c:pt idx="2">
                  <c:v>18</c:v>
                </c:pt>
                <c:pt idx="3">
                  <c:v>7.26</c:v>
                </c:pt>
                <c:pt idx="5">
                  <c:v>5.39</c:v>
                </c:pt>
                <c:pt idx="6">
                  <c:v>0.17</c:v>
                </c:pt>
                <c:pt idx="7">
                  <c:v>0.18</c:v>
                </c:pt>
                <c:pt idx="8">
                  <c:v>7.54</c:v>
                </c:pt>
                <c:pt idx="11">
                  <c:v>4.94</c:v>
                </c:pt>
                <c:pt idx="12">
                  <c:v>0.21</c:v>
                </c:pt>
                <c:pt idx="13">
                  <c:v>0.21</c:v>
                </c:pt>
                <c:pt idx="14">
                  <c:v>6.88</c:v>
                </c:pt>
              </c:numCache>
            </c:numRef>
          </c:val>
        </c:ser>
        <c:ser>
          <c:idx val="5"/>
          <c:order val="5"/>
          <c:tx>
            <c:strRef>
              <c:f>Lombard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W$4:$W$18</c:f>
              <c:numCache>
                <c:formatCode>General</c:formatCode>
                <c:ptCount val="15"/>
                <c:pt idx="0">
                  <c:v>38.31</c:v>
                </c:pt>
                <c:pt idx="1">
                  <c:v>155</c:v>
                </c:pt>
                <c:pt idx="2">
                  <c:v>169</c:v>
                </c:pt>
                <c:pt idx="3">
                  <c:v>58.99</c:v>
                </c:pt>
                <c:pt idx="5">
                  <c:v>35.49</c:v>
                </c:pt>
                <c:pt idx="6">
                  <c:v>1.38</c:v>
                </c:pt>
                <c:pt idx="7">
                  <c:v>1.48</c:v>
                </c:pt>
                <c:pt idx="8">
                  <c:v>56.9</c:v>
                </c:pt>
                <c:pt idx="11">
                  <c:v>34.63</c:v>
                </c:pt>
                <c:pt idx="12">
                  <c:v>1.05</c:v>
                </c:pt>
                <c:pt idx="13">
                  <c:v>1.16</c:v>
                </c:pt>
                <c:pt idx="14">
                  <c:v>55.2</c:v>
                </c:pt>
              </c:numCache>
            </c:numRef>
          </c:val>
        </c:ser>
        <c:ser>
          <c:idx val="6"/>
          <c:order val="6"/>
          <c:tx>
            <c:strRef>
              <c:f>Lombard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0.2</c:v>
                </c:pt>
                <c:pt idx="6">
                  <c:v>0.26</c:v>
                </c:pt>
                <c:pt idx="7">
                  <c:v>0.28</c:v>
                </c:pt>
                <c:pt idx="8">
                  <c:v>16.89</c:v>
                </c:pt>
                <c:pt idx="11">
                  <c:v>10.88</c:v>
                </c:pt>
                <c:pt idx="12">
                  <c:v>0.18</c:v>
                </c:pt>
                <c:pt idx="13">
                  <c:v>0.2</c:v>
                </c:pt>
                <c:pt idx="14">
                  <c:v>17.99</c:v>
                </c:pt>
              </c:numCache>
            </c:numRef>
          </c:val>
        </c:ser>
        <c:ser>
          <c:idx val="7"/>
          <c:order val="7"/>
          <c:tx>
            <c:strRef>
              <c:f>Lombard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Y$4:$Y$18</c:f>
              <c:numCache>
                <c:formatCode>General</c:formatCode>
                <c:ptCount val="15"/>
                <c:pt idx="0">
                  <c:v>10.07</c:v>
                </c:pt>
                <c:pt idx="1">
                  <c:v>29</c:v>
                </c:pt>
                <c:pt idx="2">
                  <c:v>30</c:v>
                </c:pt>
                <c:pt idx="3">
                  <c:v>16.51</c:v>
                </c:pt>
                <c:pt idx="5">
                  <c:v>16.67</c:v>
                </c:pt>
                <c:pt idx="6">
                  <c:v>0.37</c:v>
                </c:pt>
                <c:pt idx="7">
                  <c:v>0.42</c:v>
                </c:pt>
                <c:pt idx="8">
                  <c:v>28.64</c:v>
                </c:pt>
                <c:pt idx="11">
                  <c:v>17.44</c:v>
                </c:pt>
                <c:pt idx="12">
                  <c:v>0.33</c:v>
                </c:pt>
                <c:pt idx="13">
                  <c:v>0.39</c:v>
                </c:pt>
                <c:pt idx="14">
                  <c:v>28.66</c:v>
                </c:pt>
              </c:numCache>
            </c:numRef>
          </c:val>
        </c:ser>
        <c:ser>
          <c:idx val="8"/>
          <c:order val="8"/>
          <c:tx>
            <c:strRef>
              <c:f>Lombard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Z$4:$Z$18</c:f>
              <c:numCache>
                <c:formatCode>General</c:formatCode>
                <c:ptCount val="15"/>
                <c:pt idx="0">
                  <c:v>19.5</c:v>
                </c:pt>
                <c:pt idx="1">
                  <c:v>49</c:v>
                </c:pt>
                <c:pt idx="2">
                  <c:v>53</c:v>
                </c:pt>
                <c:pt idx="3">
                  <c:v>32.92</c:v>
                </c:pt>
                <c:pt idx="5">
                  <c:v>1.29</c:v>
                </c:pt>
                <c:pt idx="6">
                  <c:v>0.03</c:v>
                </c:pt>
                <c:pt idx="7">
                  <c:v>0.03</c:v>
                </c:pt>
                <c:pt idx="8">
                  <c:v>1.86</c:v>
                </c:pt>
                <c:pt idx="11">
                  <c:v>1.17</c:v>
                </c:pt>
                <c:pt idx="12">
                  <c:v>0.04</c:v>
                </c:pt>
                <c:pt idx="13">
                  <c:v>0.04</c:v>
                </c:pt>
                <c:pt idx="14">
                  <c:v>1.46</c:v>
                </c:pt>
              </c:numCache>
            </c:numRef>
          </c:val>
        </c:ser>
        <c:ser>
          <c:idx val="9"/>
          <c:order val="9"/>
          <c:tx>
            <c:strRef>
              <c:f>Lombard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AA$4:$AA$18</c:f>
              <c:numCache>
                <c:formatCode>General</c:formatCode>
                <c:ptCount val="15"/>
                <c:pt idx="0">
                  <c:v>0.84</c:v>
                </c:pt>
                <c:pt idx="1">
                  <c:v>2</c:v>
                </c:pt>
                <c:pt idx="2">
                  <c:v>2</c:v>
                </c:pt>
                <c:pt idx="3">
                  <c:v>1.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3</c:f>
              <c:strCache>
                <c:ptCount val="1"/>
                <c:pt idx="0">
                  <c:v> Totali 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Lombardia!$AB$4:$AB$18</c:f>
              <c:numCache>
                <c:formatCode>General</c:formatCode>
                <c:ptCount val="15"/>
                <c:pt idx="0">
                  <c:v>393.22</c:v>
                </c:pt>
                <c:pt idx="1">
                  <c:v>540</c:v>
                </c:pt>
                <c:pt idx="2">
                  <c:v>565</c:v>
                </c:pt>
                <c:pt idx="3">
                  <c:v>538.06</c:v>
                </c:pt>
                <c:pt idx="5">
                  <c:v>327.74</c:v>
                </c:pt>
                <c:pt idx="6">
                  <c:v>4.53</c:v>
                </c:pt>
                <c:pt idx="7">
                  <c:v>4.78</c:v>
                </c:pt>
                <c:pt idx="8">
                  <c:v>452.03</c:v>
                </c:pt>
                <c:pt idx="11">
                  <c:v>327.85</c:v>
                </c:pt>
                <c:pt idx="12">
                  <c:v>4.07</c:v>
                </c:pt>
                <c:pt idx="13">
                  <c:v>4.34</c:v>
                </c:pt>
                <c:pt idx="14">
                  <c:v>454.35</c:v>
                </c:pt>
              </c:numCache>
            </c:numRef>
          </c:val>
        </c:ser>
        <c:gapWidth val="150"/>
        <c:overlap val="0"/>
        <c:axId val="83535495"/>
        <c:axId val="30691980"/>
      </c:barChart>
      <c:catAx>
        <c:axId val="8353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91980"/>
        <c:crossesAt val="0"/>
        <c:auto val="1"/>
        <c:lblAlgn val="ctr"/>
        <c:lblOffset val="100"/>
        <c:noMultiLvlLbl val="0"/>
      </c:catAx>
      <c:valAx>
        <c:axId val="30691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35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2077519702231"/>
          <c:y val="0.903785966683493"/>
          <c:w val="0.785656359817845"/>
          <c:h val="0.060575466935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095435684647"/>
          <c:y val="0.0337608242902554"/>
          <c:w val="0.99209543568464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84625050"/>
        <c:axId val="53838999"/>
      </c:barChart>
      <c:catAx>
        <c:axId val="8462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8999"/>
        <c:crossesAt val="0"/>
        <c:auto val="1"/>
        <c:lblAlgn val="ctr"/>
        <c:lblOffset val="100"/>
        <c:noMultiLvlLbl val="0"/>
      </c:catAx>
      <c:valAx>
        <c:axId val="53838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5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8921161826"/>
          <c:y val="0.893456099967116"/>
          <c:w val="0.7685062240663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1642926950989"/>
          <c:h val="0.877952755905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S$4:$S$18</c:f>
              <c:numCache>
                <c:formatCode>General</c:formatCode>
                <c:ptCount val="15"/>
                <c:pt idx="0">
                  <c:v>25.36</c:v>
                </c:pt>
                <c:pt idx="1">
                  <c:v>22</c:v>
                </c:pt>
                <c:pt idx="2">
                  <c:v>22</c:v>
                </c:pt>
                <c:pt idx="3">
                  <c:v>35.46</c:v>
                </c:pt>
                <c:pt idx="5">
                  <c:v>20.77</c:v>
                </c:pt>
                <c:pt idx="6">
                  <c:v>26</c:v>
                </c:pt>
                <c:pt idx="7">
                  <c:v>26</c:v>
                </c:pt>
                <c:pt idx="8">
                  <c:v>29.22</c:v>
                </c:pt>
                <c:pt idx="11">
                  <c:v>20.51</c:v>
                </c:pt>
                <c:pt idx="12">
                  <c:v>21</c:v>
                </c:pt>
                <c:pt idx="13">
                  <c:v>23</c:v>
                </c:pt>
                <c:pt idx="14">
                  <c:v>28.24</c:v>
                </c:pt>
              </c:numCache>
            </c:numRef>
          </c:val>
        </c:ser>
        <c:ser>
          <c:idx val="2"/>
          <c:order val="2"/>
          <c:tx>
            <c:strRef>
              <c:f>Sardeg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T$4:$T$18</c:f>
              <c:numCache>
                <c:formatCode>General</c:formatCode>
                <c:ptCount val="15"/>
                <c:pt idx="0">
                  <c:v>1.39</c:v>
                </c:pt>
                <c:pt idx="1">
                  <c:v>1</c:v>
                </c:pt>
                <c:pt idx="2">
                  <c:v>1</c:v>
                </c:pt>
                <c:pt idx="3">
                  <c:v>1.96</c:v>
                </c:pt>
                <c:pt idx="5">
                  <c:v>1.1</c:v>
                </c:pt>
                <c:pt idx="6">
                  <c:v>3</c:v>
                </c:pt>
                <c:pt idx="7">
                  <c:v>3</c:v>
                </c:pt>
                <c:pt idx="8">
                  <c:v>1.75</c:v>
                </c:pt>
                <c:pt idx="11">
                  <c:v>0.96</c:v>
                </c:pt>
                <c:pt idx="12">
                  <c:v>1</c:v>
                </c:pt>
                <c:pt idx="13">
                  <c:v>1</c:v>
                </c:pt>
                <c:pt idx="14">
                  <c:v>1.64</c:v>
                </c:pt>
              </c:numCache>
            </c:numRef>
          </c:val>
        </c:ser>
        <c:ser>
          <c:idx val="3"/>
          <c:order val="3"/>
          <c:tx>
            <c:strRef>
              <c:f>Sardeg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U$4:$U$18</c:f>
              <c:numCache>
                <c:formatCode>General</c:formatCode>
                <c:ptCount val="15"/>
                <c:pt idx="0">
                  <c:v>2.31</c:v>
                </c:pt>
                <c:pt idx="1">
                  <c:v>3</c:v>
                </c:pt>
                <c:pt idx="2">
                  <c:v>3</c:v>
                </c:pt>
                <c:pt idx="3">
                  <c:v>3.43</c:v>
                </c:pt>
                <c:pt idx="5">
                  <c:v>1.73</c:v>
                </c:pt>
                <c:pt idx="6">
                  <c:v>3</c:v>
                </c:pt>
                <c:pt idx="7">
                  <c:v>3</c:v>
                </c:pt>
                <c:pt idx="8">
                  <c:v>2.65</c:v>
                </c:pt>
                <c:pt idx="11">
                  <c:v>1</c:v>
                </c:pt>
                <c:pt idx="12">
                  <c:v>3</c:v>
                </c:pt>
                <c:pt idx="13">
                  <c:v>3</c:v>
                </c:pt>
                <c:pt idx="14">
                  <c:v>1.55</c:v>
                </c:pt>
              </c:numCache>
            </c:numRef>
          </c:val>
        </c:ser>
        <c:ser>
          <c:idx val="4"/>
          <c:order val="4"/>
          <c:tx>
            <c:strRef>
              <c:f>Sardeg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V$4:$V$18</c:f>
              <c:numCache>
                <c:formatCode>General</c:formatCode>
                <c:ptCount val="15"/>
                <c:pt idx="0">
                  <c:v>0.84</c:v>
                </c:pt>
                <c:pt idx="1">
                  <c:v>6</c:v>
                </c:pt>
                <c:pt idx="2">
                  <c:v>6</c:v>
                </c:pt>
                <c:pt idx="3">
                  <c:v>1.38</c:v>
                </c:pt>
                <c:pt idx="5">
                  <c:v>0.66</c:v>
                </c:pt>
                <c:pt idx="6">
                  <c:v>1</c:v>
                </c:pt>
                <c:pt idx="7">
                  <c:v>1</c:v>
                </c:pt>
                <c:pt idx="8">
                  <c:v>1.08</c:v>
                </c:pt>
                <c:pt idx="11">
                  <c:v>0.95</c:v>
                </c:pt>
                <c:pt idx="12">
                  <c:v>5</c:v>
                </c:pt>
                <c:pt idx="13">
                  <c:v>5</c:v>
                </c:pt>
                <c:pt idx="14">
                  <c:v>1.45</c:v>
                </c:pt>
              </c:numCache>
            </c:numRef>
          </c:val>
        </c:ser>
        <c:ser>
          <c:idx val="5"/>
          <c:order val="5"/>
          <c:tx>
            <c:strRef>
              <c:f>Sardeg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W$4:$W$18</c:f>
              <c:numCache>
                <c:formatCode>General</c:formatCode>
                <c:ptCount val="15"/>
                <c:pt idx="0">
                  <c:v>4.51</c:v>
                </c:pt>
                <c:pt idx="1">
                  <c:v>33</c:v>
                </c:pt>
                <c:pt idx="2">
                  <c:v>33</c:v>
                </c:pt>
                <c:pt idx="3">
                  <c:v>7.75</c:v>
                </c:pt>
                <c:pt idx="5">
                  <c:v>3.81</c:v>
                </c:pt>
                <c:pt idx="6">
                  <c:v>28</c:v>
                </c:pt>
                <c:pt idx="7">
                  <c:v>33</c:v>
                </c:pt>
                <c:pt idx="8">
                  <c:v>6.4</c:v>
                </c:pt>
                <c:pt idx="11">
                  <c:v>4.43</c:v>
                </c:pt>
                <c:pt idx="12">
                  <c:v>38</c:v>
                </c:pt>
                <c:pt idx="13">
                  <c:v>39</c:v>
                </c:pt>
                <c:pt idx="14">
                  <c:v>7.14</c:v>
                </c:pt>
              </c:numCache>
            </c:numRef>
          </c:val>
        </c:ser>
        <c:ser>
          <c:idx val="6"/>
          <c:order val="6"/>
          <c:tx>
            <c:strRef>
              <c:f>Sardeg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7.04</c:v>
                </c:pt>
                <c:pt idx="12">
                  <c:v>30</c:v>
                </c:pt>
                <c:pt idx="13">
                  <c:v>34</c:v>
                </c:pt>
                <c:pt idx="14">
                  <c:v>11.67</c:v>
                </c:pt>
              </c:numCache>
            </c:numRef>
          </c:val>
        </c:ser>
        <c:ser>
          <c:idx val="7"/>
          <c:order val="7"/>
          <c:tx>
            <c:strRef>
              <c:f>Sardeg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Y$4:$Y$18</c:f>
              <c:numCache>
                <c:formatCode>General</c:formatCode>
                <c:ptCount val="15"/>
                <c:pt idx="0">
                  <c:v>7.4</c:v>
                </c:pt>
                <c:pt idx="1">
                  <c:v>30</c:v>
                </c:pt>
                <c:pt idx="2">
                  <c:v>39</c:v>
                </c:pt>
                <c:pt idx="3">
                  <c:v>12.45</c:v>
                </c:pt>
                <c:pt idx="5">
                  <c:v>6.68</c:v>
                </c:pt>
                <c:pt idx="6">
                  <c:v>28</c:v>
                </c:pt>
                <c:pt idx="7">
                  <c:v>30</c:v>
                </c:pt>
                <c:pt idx="8">
                  <c:v>11.7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Z$4:$Z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.19</c:v>
                </c:pt>
                <c:pt idx="12">
                  <c:v>1</c:v>
                </c:pt>
                <c:pt idx="13">
                  <c:v>1</c:v>
                </c:pt>
                <c:pt idx="14">
                  <c:v>0.23</c:v>
                </c:pt>
              </c:numCache>
            </c:numRef>
          </c:val>
        </c:ser>
        <c:ser>
          <c:idx val="9"/>
          <c:order val="9"/>
          <c:tx>
            <c:strRef>
              <c:f>Sardeg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AA$4:$AA$18</c:f>
              <c:numCache>
                <c:formatCode>General</c:formatCode>
                <c:ptCount val="15"/>
                <c:pt idx="0">
                  <c:v>0.25</c:v>
                </c:pt>
                <c:pt idx="1">
                  <c:v>2</c:v>
                </c:pt>
                <c:pt idx="2">
                  <c:v>2</c:v>
                </c:pt>
                <c:pt idx="3">
                  <c:v>0.35</c:v>
                </c:pt>
                <c:pt idx="5">
                  <c:v>0.17</c:v>
                </c:pt>
                <c:pt idx="6">
                  <c:v>2</c:v>
                </c:pt>
                <c:pt idx="7">
                  <c:v>2</c:v>
                </c:pt>
                <c:pt idx="8">
                  <c:v>0.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3</c:f>
              <c:strCache>
                <c:ptCount val="1"/>
                <c:pt idx="0">
                  <c:v> Totali 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Sardegna!$AB$4:$AB$18</c:f>
              <c:numCache>
                <c:formatCode>General</c:formatCode>
                <c:ptCount val="15"/>
                <c:pt idx="0">
                  <c:v>42.06</c:v>
                </c:pt>
                <c:pt idx="1">
                  <c:v>97</c:v>
                </c:pt>
                <c:pt idx="2">
                  <c:v>106</c:v>
                </c:pt>
                <c:pt idx="3">
                  <c:v>62.78</c:v>
                </c:pt>
                <c:pt idx="5">
                  <c:v>34.92</c:v>
                </c:pt>
                <c:pt idx="6">
                  <c:v>91</c:v>
                </c:pt>
                <c:pt idx="7">
                  <c:v>98</c:v>
                </c:pt>
                <c:pt idx="8">
                  <c:v>53.11</c:v>
                </c:pt>
                <c:pt idx="11">
                  <c:v>35.08</c:v>
                </c:pt>
                <c:pt idx="12">
                  <c:v>99</c:v>
                </c:pt>
                <c:pt idx="13">
                  <c:v>106</c:v>
                </c:pt>
                <c:pt idx="14">
                  <c:v>51.92</c:v>
                </c:pt>
              </c:numCache>
            </c:numRef>
          </c:val>
        </c:ser>
        <c:gapWidth val="150"/>
        <c:overlap val="0"/>
        <c:axId val="58440143"/>
        <c:axId val="67066659"/>
      </c:barChart>
      <c:catAx>
        <c:axId val="5844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66659"/>
        <c:crossesAt val="0"/>
        <c:auto val="1"/>
        <c:lblAlgn val="ctr"/>
        <c:lblOffset val="100"/>
        <c:noMultiLvlLbl val="0"/>
      </c:catAx>
      <c:valAx>
        <c:axId val="67066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40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2304381277162"/>
          <c:y val="0.893296991722189"/>
          <c:w val="0.78052026366679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72199170124481"/>
          <c:y val="0.0631371259454127"/>
          <c:w val="0.986410788381743"/>
          <c:h val="0.852131974131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S$52:$S$68</c:f>
              <c:numCache>
                <c:formatCode>General</c:formatCode>
                <c:ptCount val="17"/>
                <c:pt idx="0">
                  <c:v>0.868</c:v>
                </c:pt>
                <c:pt idx="1">
                  <c:v>1</c:v>
                </c:pt>
                <c:pt idx="2">
                  <c:v>0.868</c:v>
                </c:pt>
                <c:pt idx="3">
                  <c:v>1.39826</c:v>
                </c:pt>
                <c:pt idx="4">
                  <c:v>0.617</c:v>
                </c:pt>
                <c:pt idx="6">
                  <c:v>1.15606936416185</c:v>
                </c:pt>
                <c:pt idx="7">
                  <c:v>1.04347826086957</c:v>
                </c:pt>
                <c:pt idx="8">
                  <c:v>1.10789980732177</c:v>
                </c:pt>
                <c:pt idx="9">
                  <c:v>1.36560693641619</c:v>
                </c:pt>
                <c:pt idx="10">
                  <c:v>0.839454354669465</c:v>
                </c:pt>
                <c:pt idx="12">
                  <c:v>1.12140419307655</c:v>
                </c:pt>
                <c:pt idx="13">
                  <c:v>1.0952380952381</c:v>
                </c:pt>
                <c:pt idx="14">
                  <c:v>1.02389078498294</c:v>
                </c:pt>
                <c:pt idx="15">
                  <c:v>1.37688932228181</c:v>
                </c:pt>
                <c:pt idx="16">
                  <c:v>0.807867931155602</c:v>
                </c:pt>
              </c:numCache>
            </c:numRef>
          </c:val>
        </c:ser>
        <c:ser>
          <c:idx val="2"/>
          <c:order val="2"/>
          <c:tx>
            <c:strRef>
              <c:f>Sardegn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T$52:$T$68</c:f>
              <c:numCache>
                <c:formatCode>General</c:formatCode>
                <c:ptCount val="17"/>
                <c:pt idx="0">
                  <c:v>0.719</c:v>
                </c:pt>
                <c:pt idx="1">
                  <c:v>1</c:v>
                </c:pt>
                <c:pt idx="2">
                  <c:v>0.719</c:v>
                </c:pt>
                <c:pt idx="3">
                  <c:v>1.41007</c:v>
                </c:pt>
                <c:pt idx="4">
                  <c:v>0.508</c:v>
                </c:pt>
                <c:pt idx="6">
                  <c:v>2.36220472440945</c:v>
                </c:pt>
                <c:pt idx="7">
                  <c:v>1</c:v>
                </c:pt>
                <c:pt idx="8">
                  <c:v>2.36220472440945</c:v>
                </c:pt>
                <c:pt idx="9">
                  <c:v>1.7244094488189</c:v>
                </c:pt>
                <c:pt idx="10">
                  <c:v>1.35135135135135</c:v>
                </c:pt>
                <c:pt idx="12">
                  <c:v>1.04166666666667</c:v>
                </c:pt>
                <c:pt idx="13">
                  <c:v>1</c:v>
                </c:pt>
                <c:pt idx="14">
                  <c:v>1.04166666666667</c:v>
                </c:pt>
                <c:pt idx="15">
                  <c:v>1.70833333333333</c:v>
                </c:pt>
                <c:pt idx="16">
                  <c:v>0.606060606060606</c:v>
                </c:pt>
              </c:numCache>
            </c:numRef>
          </c:val>
        </c:ser>
        <c:ser>
          <c:idx val="3"/>
          <c:order val="3"/>
          <c:tx>
            <c:strRef>
              <c:f>Sardegn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U$52:$U$68</c:f>
              <c:numCache>
                <c:formatCode>General</c:formatCode>
                <c:ptCount val="17"/>
                <c:pt idx="0">
                  <c:v>1.299</c:v>
                </c:pt>
                <c:pt idx="1">
                  <c:v>1</c:v>
                </c:pt>
                <c:pt idx="2">
                  <c:v>1.299</c:v>
                </c:pt>
                <c:pt idx="3">
                  <c:v>1.48485</c:v>
                </c:pt>
                <c:pt idx="4">
                  <c:v>0.867</c:v>
                </c:pt>
                <c:pt idx="6">
                  <c:v>3.2520325203252</c:v>
                </c:pt>
                <c:pt idx="7">
                  <c:v>1</c:v>
                </c:pt>
                <c:pt idx="8">
                  <c:v>3.2520325203252</c:v>
                </c:pt>
                <c:pt idx="9">
                  <c:v>1.54471544715447</c:v>
                </c:pt>
                <c:pt idx="10">
                  <c:v>2.06185567010309</c:v>
                </c:pt>
                <c:pt idx="12">
                  <c:v>3</c:v>
                </c:pt>
                <c:pt idx="13">
                  <c:v>1</c:v>
                </c:pt>
                <c:pt idx="14">
                  <c:v>3</c:v>
                </c:pt>
                <c:pt idx="15">
                  <c:v>1.55</c:v>
                </c:pt>
                <c:pt idx="16">
                  <c:v>1.89873417721519</c:v>
                </c:pt>
              </c:numCache>
            </c:numRef>
          </c:val>
        </c:ser>
        <c:ser>
          <c:idx val="4"/>
          <c:order val="4"/>
          <c:tx>
            <c:strRef>
              <c:f>Sardegn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V$52:$V$68</c:f>
              <c:numCache>
                <c:formatCode>General</c:formatCode>
                <c:ptCount val="17"/>
                <c:pt idx="0">
                  <c:v>7.143</c:v>
                </c:pt>
                <c:pt idx="1">
                  <c:v>1</c:v>
                </c:pt>
                <c:pt idx="2">
                  <c:v>7.143</c:v>
                </c:pt>
                <c:pt idx="3">
                  <c:v>1.64286</c:v>
                </c:pt>
                <c:pt idx="4">
                  <c:v>4.167</c:v>
                </c:pt>
                <c:pt idx="6">
                  <c:v>7.04225352112676</c:v>
                </c:pt>
                <c:pt idx="7">
                  <c:v>1</c:v>
                </c:pt>
                <c:pt idx="8">
                  <c:v>7.04225352112676</c:v>
                </c:pt>
                <c:pt idx="9">
                  <c:v>1.74647887323944</c:v>
                </c:pt>
                <c:pt idx="10">
                  <c:v>3.87596899224806</c:v>
                </c:pt>
                <c:pt idx="12">
                  <c:v>5.26315789473684</c:v>
                </c:pt>
                <c:pt idx="13">
                  <c:v>1</c:v>
                </c:pt>
                <c:pt idx="14">
                  <c:v>5.26315789473684</c:v>
                </c:pt>
                <c:pt idx="15">
                  <c:v>1.52631578947368</c:v>
                </c:pt>
                <c:pt idx="16">
                  <c:v>3.33333333333333</c:v>
                </c:pt>
              </c:numCache>
            </c:numRef>
          </c:val>
        </c:ser>
        <c:ser>
          <c:idx val="5"/>
          <c:order val="5"/>
          <c:tx>
            <c:strRef>
              <c:f>Sardegn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W$52:$W$68</c:f>
              <c:numCache>
                <c:formatCode>General</c:formatCode>
                <c:ptCount val="17"/>
                <c:pt idx="0">
                  <c:v>7.317</c:v>
                </c:pt>
                <c:pt idx="1">
                  <c:v>1</c:v>
                </c:pt>
                <c:pt idx="2">
                  <c:v>7.317</c:v>
                </c:pt>
                <c:pt idx="3">
                  <c:v>1.7184</c:v>
                </c:pt>
                <c:pt idx="4">
                  <c:v>4.084</c:v>
                </c:pt>
                <c:pt idx="6">
                  <c:v>6.68380462724936</c:v>
                </c:pt>
                <c:pt idx="7">
                  <c:v>1.1304347826087</c:v>
                </c:pt>
                <c:pt idx="8">
                  <c:v>5.91259640102828</c:v>
                </c:pt>
                <c:pt idx="9">
                  <c:v>1.63753213367609</c:v>
                </c:pt>
                <c:pt idx="10">
                  <c:v>3.92156862745098</c:v>
                </c:pt>
                <c:pt idx="12">
                  <c:v>8.80361173814898</c:v>
                </c:pt>
                <c:pt idx="13">
                  <c:v>1.02631578947368</c:v>
                </c:pt>
                <c:pt idx="14">
                  <c:v>8.57787810383747</c:v>
                </c:pt>
                <c:pt idx="15">
                  <c:v>1.6117381489842</c:v>
                </c:pt>
                <c:pt idx="16">
                  <c:v>5.1792828685259</c:v>
                </c:pt>
              </c:numCache>
            </c:numRef>
          </c:val>
        </c:ser>
        <c:ser>
          <c:idx val="6"/>
          <c:order val="6"/>
          <c:tx>
            <c:strRef>
              <c:f>Sardegn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36237897648686</c:v>
                </c:pt>
                <c:pt idx="7">
                  <c:v>1.06976744186047</c:v>
                </c:pt>
                <c:pt idx="8">
                  <c:v>5.94744121715076</c:v>
                </c:pt>
                <c:pt idx="9">
                  <c:v>1.69017980636238</c:v>
                </c:pt>
                <c:pt idx="10">
                  <c:v>3.62776025236593</c:v>
                </c:pt>
                <c:pt idx="12">
                  <c:v>4.82954545454545</c:v>
                </c:pt>
                <c:pt idx="13">
                  <c:v>1.13333333333333</c:v>
                </c:pt>
                <c:pt idx="14">
                  <c:v>4.26136363636364</c:v>
                </c:pt>
                <c:pt idx="15">
                  <c:v>1.65767045454545</c:v>
                </c:pt>
                <c:pt idx="16">
                  <c:v>2.83097418817652</c:v>
                </c:pt>
              </c:numCache>
            </c:numRef>
          </c:val>
        </c:ser>
        <c:ser>
          <c:idx val="7"/>
          <c:order val="7"/>
          <c:tx>
            <c:strRef>
              <c:f>Sardegn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Y$52:$Y$68</c:f>
              <c:numCache>
                <c:formatCode>General</c:formatCode>
                <c:ptCount val="17"/>
                <c:pt idx="0">
                  <c:v>5.27</c:v>
                </c:pt>
                <c:pt idx="1">
                  <c:v>1.3</c:v>
                </c:pt>
                <c:pt idx="2">
                  <c:v>4.054</c:v>
                </c:pt>
                <c:pt idx="3">
                  <c:v>1.68243</c:v>
                </c:pt>
                <c:pt idx="4">
                  <c:v>3.0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Z$52:$Z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4285714285714</c:v>
                </c:pt>
                <c:pt idx="7">
                  <c:v>1</c:v>
                </c:pt>
                <c:pt idx="8">
                  <c:v>7.14285714285714</c:v>
                </c:pt>
                <c:pt idx="9">
                  <c:v>1.35714285714286</c:v>
                </c:pt>
                <c:pt idx="10">
                  <c:v>5</c:v>
                </c:pt>
                <c:pt idx="12">
                  <c:v>5.26315789473684</c:v>
                </c:pt>
                <c:pt idx="13">
                  <c:v>1</c:v>
                </c:pt>
                <c:pt idx="14">
                  <c:v>5.26315789473684</c:v>
                </c:pt>
                <c:pt idx="15">
                  <c:v>1.21052631578947</c:v>
                </c:pt>
                <c:pt idx="16">
                  <c:v>4.16666666666667</c:v>
                </c:pt>
              </c:numCache>
            </c:numRef>
          </c:val>
        </c:ser>
        <c:ser>
          <c:idx val="9"/>
          <c:order val="9"/>
          <c:tx>
            <c:strRef>
              <c:f>Sardegn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AA$52:$AA$68</c:f>
              <c:numCache>
                <c:formatCode>General</c:formatCode>
                <c:ptCount val="17"/>
                <c:pt idx="0">
                  <c:v>8</c:v>
                </c:pt>
                <c:pt idx="1">
                  <c:v>1</c:v>
                </c:pt>
                <c:pt idx="2">
                  <c:v>8</c:v>
                </c:pt>
                <c:pt idx="3">
                  <c:v>1.4</c:v>
                </c:pt>
                <c:pt idx="4">
                  <c:v>5.4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51</c:f>
              <c:strCache>
                <c:ptCount val="1"/>
                <c:pt idx="0">
                  <c:v>Medie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Sardegna!$AB$52:$AB$68</c:f>
              <c:numCache>
                <c:formatCode>General</c:formatCode>
                <c:ptCount val="17"/>
                <c:pt idx="0">
                  <c:v>2.52</c:v>
                </c:pt>
                <c:pt idx="1">
                  <c:v>1.09278</c:v>
                </c:pt>
                <c:pt idx="2">
                  <c:v>2.306</c:v>
                </c:pt>
                <c:pt idx="3">
                  <c:v>1.49263</c:v>
                </c:pt>
                <c:pt idx="4">
                  <c:v>1.66</c:v>
                </c:pt>
                <c:pt idx="6">
                  <c:v>3.10998020921685</c:v>
                </c:pt>
                <c:pt idx="7">
                  <c:v>1.06796116504854</c:v>
                </c:pt>
                <c:pt idx="8">
                  <c:v>2.91207237772123</c:v>
                </c:pt>
                <c:pt idx="9">
                  <c:v>1.48854961832061</c:v>
                </c:pt>
                <c:pt idx="10">
                  <c:v>2.04651162790698</c:v>
                </c:pt>
                <c:pt idx="12">
                  <c:v>3.02166476624857</c:v>
                </c:pt>
                <c:pt idx="13">
                  <c:v>1.07070707070707</c:v>
                </c:pt>
                <c:pt idx="14">
                  <c:v>2.82212086659065</c:v>
                </c:pt>
                <c:pt idx="15">
                  <c:v>1.48004561003421</c:v>
                </c:pt>
                <c:pt idx="16">
                  <c:v>2.0007550018875</c:v>
                </c:pt>
              </c:numCache>
            </c:numRef>
          </c:val>
        </c:ser>
        <c:gapWidth val="150"/>
        <c:overlap val="0"/>
        <c:axId val="35007787"/>
        <c:axId val="1700862"/>
      </c:barChart>
      <c:catAx>
        <c:axId val="3500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862"/>
        <c:crossesAt val="0"/>
        <c:auto val="1"/>
        <c:lblAlgn val="ctr"/>
        <c:lblOffset val="100"/>
        <c:noMultiLvlLbl val="0"/>
      </c:catAx>
      <c:valAx>
        <c:axId val="1700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55601659751"/>
          <c:y val="0.893456099967116"/>
          <c:w val="0.7780082987551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183727034120735"/>
          <c:w val="0.910716128899073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91309596"/>
        <c:axId val="85385238"/>
      </c:barChart>
      <c:catAx>
        <c:axId val="9130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85238"/>
        <c:crossesAt val="0"/>
        <c:auto val="1"/>
        <c:lblAlgn val="ctr"/>
        <c:lblOffset val="100"/>
        <c:noMultiLvlLbl val="0"/>
      </c:catAx>
      <c:valAx>
        <c:axId val="85385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09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374393592205"/>
          <c:y val="0.886028669493236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37608242902554"/>
          <c:w val="0.99237883375558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51227617"/>
        <c:axId val="29787802"/>
      </c:barChart>
      <c:catAx>
        <c:axId val="5122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7802"/>
        <c:crossesAt val="0"/>
        <c:auto val="1"/>
        <c:lblAlgn val="ctr"/>
        <c:lblOffset val="100"/>
        <c:noMultiLvlLbl val="0"/>
      </c:catAx>
      <c:valAx>
        <c:axId val="2978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7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91662021841002"/>
          <c:h val="0.893296991722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R$4:$R$18</c:f>
              <c:numCache>
                <c:formatCode>General</c:formatCode>
                <c:ptCount val="15"/>
                <c:pt idx="0">
                  <c:v>16.45</c:v>
                </c:pt>
                <c:pt idx="1">
                  <c:v>27</c:v>
                </c:pt>
                <c:pt idx="2">
                  <c:v>27</c:v>
                </c:pt>
                <c:pt idx="3">
                  <c:v>23.01</c:v>
                </c:pt>
                <c:pt idx="5">
                  <c:v>7.47</c:v>
                </c:pt>
                <c:pt idx="6">
                  <c:v>16</c:v>
                </c:pt>
                <c:pt idx="7">
                  <c:v>17</c:v>
                </c:pt>
                <c:pt idx="8">
                  <c:v>10.75</c:v>
                </c:pt>
                <c:pt idx="11">
                  <c:v>7.32</c:v>
                </c:pt>
                <c:pt idx="12">
                  <c:v>15</c:v>
                </c:pt>
                <c:pt idx="13">
                  <c:v>15</c:v>
                </c:pt>
                <c:pt idx="14">
                  <c:v>9.87</c:v>
                </c:pt>
              </c:numCache>
            </c:numRef>
          </c:val>
        </c:ser>
        <c:ser>
          <c:idx val="1"/>
          <c:order val="1"/>
          <c:tx>
            <c:strRef>
              <c:f>'Italia Settentrion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S$4:$S$18</c:f>
              <c:numCache>
                <c:formatCode>General</c:formatCode>
                <c:ptCount val="15"/>
                <c:pt idx="0">
                  <c:v>621.77</c:v>
                </c:pt>
                <c:pt idx="1">
                  <c:v>524</c:v>
                </c:pt>
                <c:pt idx="2">
                  <c:v>534</c:v>
                </c:pt>
                <c:pt idx="3">
                  <c:v>808.39</c:v>
                </c:pt>
                <c:pt idx="5">
                  <c:v>572.97</c:v>
                </c:pt>
                <c:pt idx="6">
                  <c:v>476</c:v>
                </c:pt>
                <c:pt idx="7">
                  <c:v>486</c:v>
                </c:pt>
                <c:pt idx="8">
                  <c:v>735.49</c:v>
                </c:pt>
                <c:pt idx="11">
                  <c:v>579.18</c:v>
                </c:pt>
                <c:pt idx="12">
                  <c:v>486</c:v>
                </c:pt>
                <c:pt idx="13">
                  <c:v>494</c:v>
                </c:pt>
                <c:pt idx="14">
                  <c:v>744.38</c:v>
                </c:pt>
              </c:numCache>
            </c:numRef>
          </c:val>
        </c:ser>
        <c:ser>
          <c:idx val="2"/>
          <c:order val="2"/>
          <c:tx>
            <c:strRef>
              <c:f>'Italia Settentrion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T$4:$T$18</c:f>
              <c:numCache>
                <c:formatCode>General</c:formatCode>
                <c:ptCount val="15"/>
                <c:pt idx="0">
                  <c:v>125.7</c:v>
                </c:pt>
                <c:pt idx="1">
                  <c:v>248</c:v>
                </c:pt>
                <c:pt idx="2">
                  <c:v>262</c:v>
                </c:pt>
                <c:pt idx="3">
                  <c:v>175.12</c:v>
                </c:pt>
                <c:pt idx="5">
                  <c:v>76.05</c:v>
                </c:pt>
                <c:pt idx="6">
                  <c:v>172</c:v>
                </c:pt>
                <c:pt idx="7">
                  <c:v>178</c:v>
                </c:pt>
                <c:pt idx="8">
                  <c:v>106.98</c:v>
                </c:pt>
                <c:pt idx="11">
                  <c:v>73.33</c:v>
                </c:pt>
                <c:pt idx="12">
                  <c:v>169</c:v>
                </c:pt>
                <c:pt idx="13">
                  <c:v>177</c:v>
                </c:pt>
                <c:pt idx="14">
                  <c:v>102.97</c:v>
                </c:pt>
              </c:numCache>
            </c:numRef>
          </c:val>
        </c:ser>
        <c:ser>
          <c:idx val="3"/>
          <c:order val="3"/>
          <c:tx>
            <c:strRef>
              <c:f>'Italia Settentrion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U$4:$U$18</c:f>
              <c:numCache>
                <c:formatCode>General</c:formatCode>
                <c:ptCount val="15"/>
                <c:pt idx="0">
                  <c:v>43.73</c:v>
                </c:pt>
                <c:pt idx="1">
                  <c:v>69</c:v>
                </c:pt>
                <c:pt idx="2">
                  <c:v>71</c:v>
                </c:pt>
                <c:pt idx="3">
                  <c:v>61.18</c:v>
                </c:pt>
                <c:pt idx="5">
                  <c:v>21.11</c:v>
                </c:pt>
                <c:pt idx="6">
                  <c:v>31</c:v>
                </c:pt>
                <c:pt idx="7">
                  <c:v>33</c:v>
                </c:pt>
                <c:pt idx="8">
                  <c:v>31.33</c:v>
                </c:pt>
                <c:pt idx="11">
                  <c:v>18.18</c:v>
                </c:pt>
                <c:pt idx="12">
                  <c:v>19</c:v>
                </c:pt>
                <c:pt idx="13">
                  <c:v>21</c:v>
                </c:pt>
                <c:pt idx="14">
                  <c:v>26.32</c:v>
                </c:pt>
              </c:numCache>
            </c:numRef>
          </c:val>
        </c:ser>
        <c:ser>
          <c:idx val="4"/>
          <c:order val="4"/>
          <c:tx>
            <c:strRef>
              <c:f>'Italia Settentrion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V$4:$V$18</c:f>
              <c:numCache>
                <c:formatCode>General</c:formatCode>
                <c:ptCount val="15"/>
                <c:pt idx="0">
                  <c:v>22.46</c:v>
                </c:pt>
                <c:pt idx="1">
                  <c:v>70</c:v>
                </c:pt>
                <c:pt idx="2">
                  <c:v>74</c:v>
                </c:pt>
                <c:pt idx="3">
                  <c:v>31.89</c:v>
                </c:pt>
                <c:pt idx="5">
                  <c:v>24.85</c:v>
                </c:pt>
                <c:pt idx="6">
                  <c:v>79</c:v>
                </c:pt>
                <c:pt idx="7">
                  <c:v>82</c:v>
                </c:pt>
                <c:pt idx="8">
                  <c:v>34.96</c:v>
                </c:pt>
                <c:pt idx="11">
                  <c:v>24.75</c:v>
                </c:pt>
                <c:pt idx="12">
                  <c:v>82</c:v>
                </c:pt>
                <c:pt idx="13">
                  <c:v>84</c:v>
                </c:pt>
                <c:pt idx="14">
                  <c:v>34.51</c:v>
                </c:pt>
              </c:numCache>
            </c:numRef>
          </c:val>
        </c:ser>
        <c:ser>
          <c:idx val="5"/>
          <c:order val="5"/>
          <c:tx>
            <c:strRef>
              <c:f>'Italia Settentrion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W$4:$W$18</c:f>
              <c:numCache>
                <c:formatCode>General</c:formatCode>
                <c:ptCount val="15"/>
                <c:pt idx="0">
                  <c:v>110.86</c:v>
                </c:pt>
                <c:pt idx="1">
                  <c:v>523</c:v>
                </c:pt>
                <c:pt idx="2">
                  <c:v>563</c:v>
                </c:pt>
                <c:pt idx="3">
                  <c:v>168.66</c:v>
                </c:pt>
                <c:pt idx="5">
                  <c:v>101.39</c:v>
                </c:pt>
                <c:pt idx="6">
                  <c:v>446</c:v>
                </c:pt>
                <c:pt idx="7">
                  <c:v>481</c:v>
                </c:pt>
                <c:pt idx="8">
                  <c:v>154.88</c:v>
                </c:pt>
                <c:pt idx="11">
                  <c:v>99.15</c:v>
                </c:pt>
                <c:pt idx="12">
                  <c:v>379</c:v>
                </c:pt>
                <c:pt idx="13">
                  <c:v>406</c:v>
                </c:pt>
                <c:pt idx="14">
                  <c:v>152.97</c:v>
                </c:pt>
              </c:numCache>
            </c:numRef>
          </c:val>
        </c:ser>
        <c:ser>
          <c:idx val="6"/>
          <c:order val="6"/>
          <c:tx>
            <c:strRef>
              <c:f>'Italia Settentrion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X$4:$X$18</c:f>
              <c:numCache>
                <c:formatCode>General</c:formatCode>
                <c:ptCount val="15"/>
                <c:pt idx="0">
                  <c:v>14.28</c:v>
                </c:pt>
                <c:pt idx="1">
                  <c:v>65</c:v>
                </c:pt>
                <c:pt idx="2">
                  <c:v>72</c:v>
                </c:pt>
                <c:pt idx="3">
                  <c:v>22.49</c:v>
                </c:pt>
                <c:pt idx="5">
                  <c:v>36.62</c:v>
                </c:pt>
                <c:pt idx="6">
                  <c:v>109</c:v>
                </c:pt>
                <c:pt idx="7">
                  <c:v>116</c:v>
                </c:pt>
                <c:pt idx="8">
                  <c:v>58.58</c:v>
                </c:pt>
                <c:pt idx="11">
                  <c:v>36.91</c:v>
                </c:pt>
                <c:pt idx="12">
                  <c:v>119</c:v>
                </c:pt>
                <c:pt idx="13">
                  <c:v>126</c:v>
                </c:pt>
                <c:pt idx="14">
                  <c:v>58.65</c:v>
                </c:pt>
              </c:numCache>
            </c:numRef>
          </c:val>
        </c:ser>
        <c:ser>
          <c:idx val="7"/>
          <c:order val="7"/>
          <c:tx>
            <c:strRef>
              <c:f>'Italia Settentrion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Y$4:$Y$18</c:f>
              <c:numCache>
                <c:formatCode>General</c:formatCode>
                <c:ptCount val="15"/>
                <c:pt idx="0">
                  <c:v>35.59</c:v>
                </c:pt>
                <c:pt idx="1">
                  <c:v>135</c:v>
                </c:pt>
                <c:pt idx="2">
                  <c:v>144</c:v>
                </c:pt>
                <c:pt idx="3">
                  <c:v>56.41</c:v>
                </c:pt>
                <c:pt idx="5">
                  <c:v>49.39</c:v>
                </c:pt>
                <c:pt idx="6">
                  <c:v>138</c:v>
                </c:pt>
                <c:pt idx="7">
                  <c:v>155</c:v>
                </c:pt>
                <c:pt idx="8">
                  <c:v>87.02</c:v>
                </c:pt>
                <c:pt idx="11">
                  <c:v>50.57</c:v>
                </c:pt>
                <c:pt idx="12">
                  <c:v>146</c:v>
                </c:pt>
                <c:pt idx="13">
                  <c:v>161</c:v>
                </c:pt>
                <c:pt idx="14">
                  <c:v>85.67</c:v>
                </c:pt>
              </c:numCache>
            </c:numRef>
          </c:val>
        </c:ser>
        <c:ser>
          <c:idx val="8"/>
          <c:order val="8"/>
          <c:tx>
            <c:strRef>
              <c:f>'Italia Settentrion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Z$4:$Z$18</c:f>
              <c:numCache>
                <c:formatCode>General</c:formatCode>
                <c:ptCount val="15"/>
                <c:pt idx="0">
                  <c:v>60.43</c:v>
                </c:pt>
                <c:pt idx="1">
                  <c:v>176</c:v>
                </c:pt>
                <c:pt idx="2">
                  <c:v>191</c:v>
                </c:pt>
                <c:pt idx="3">
                  <c:v>102.25</c:v>
                </c:pt>
                <c:pt idx="5">
                  <c:v>3.24</c:v>
                </c:pt>
                <c:pt idx="6">
                  <c:v>13</c:v>
                </c:pt>
                <c:pt idx="7">
                  <c:v>13</c:v>
                </c:pt>
                <c:pt idx="8">
                  <c:v>4.33</c:v>
                </c:pt>
                <c:pt idx="11">
                  <c:v>3.19</c:v>
                </c:pt>
                <c:pt idx="12">
                  <c:v>6</c:v>
                </c:pt>
                <c:pt idx="13">
                  <c:v>6</c:v>
                </c:pt>
                <c:pt idx="14">
                  <c:v>4.11</c:v>
                </c:pt>
              </c:numCache>
            </c:numRef>
          </c:val>
        </c:ser>
        <c:ser>
          <c:idx val="9"/>
          <c:order val="9"/>
          <c:tx>
            <c:strRef>
              <c:f>'Italia Settentrion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AA$4:$AA$18</c:f>
              <c:numCache>
                <c:formatCode>General</c:formatCode>
                <c:ptCount val="15"/>
                <c:pt idx="0">
                  <c:v>2.04</c:v>
                </c:pt>
                <c:pt idx="1">
                  <c:v>8</c:v>
                </c:pt>
                <c:pt idx="2">
                  <c:v>8</c:v>
                </c:pt>
                <c:pt idx="3">
                  <c:v>2.65</c:v>
                </c:pt>
                <c:pt idx="5">
                  <c:v>11.39</c:v>
                </c:pt>
                <c:pt idx="6">
                  <c:v>42</c:v>
                </c:pt>
                <c:pt idx="7">
                  <c:v>48</c:v>
                </c:pt>
                <c:pt idx="8">
                  <c:v>17.89</c:v>
                </c:pt>
                <c:pt idx="11">
                  <c:v>9.99</c:v>
                </c:pt>
                <c:pt idx="12">
                  <c:v>38</c:v>
                </c:pt>
                <c:pt idx="13">
                  <c:v>40</c:v>
                </c:pt>
                <c:pt idx="14">
                  <c:v>16.21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3</c:f>
              <c:strCache>
                <c:ptCount val="1"/>
                <c:pt idx="0">
                  <c:v> Totali 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Settentrionale'!$AB$4:$AB$18</c:f>
              <c:numCache>
                <c:formatCode>General</c:formatCode>
                <c:ptCount val="15"/>
                <c:pt idx="0">
                  <c:v>1053.31</c:v>
                </c:pt>
                <c:pt idx="1">
                  <c:v>1845</c:v>
                </c:pt>
                <c:pt idx="2">
                  <c:v>1946</c:v>
                </c:pt>
                <c:pt idx="3">
                  <c:v>1452.05</c:v>
                </c:pt>
                <c:pt idx="5">
                  <c:v>904.48</c:v>
                </c:pt>
                <c:pt idx="6">
                  <c:v>1522</c:v>
                </c:pt>
                <c:pt idx="7">
                  <c:v>1609</c:v>
                </c:pt>
                <c:pt idx="8">
                  <c:v>1242.21</c:v>
                </c:pt>
                <c:pt idx="11">
                  <c:v>902.57</c:v>
                </c:pt>
                <c:pt idx="12">
                  <c:v>1459</c:v>
                </c:pt>
                <c:pt idx="13">
                  <c:v>1530</c:v>
                </c:pt>
                <c:pt idx="14">
                  <c:v>1235.66</c:v>
                </c:pt>
              </c:numCache>
            </c:numRef>
          </c:val>
        </c:ser>
        <c:gapWidth val="150"/>
        <c:overlap val="0"/>
        <c:axId val="99581755"/>
        <c:axId val="23294728"/>
      </c:barChart>
      <c:catAx>
        <c:axId val="9958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94728"/>
        <c:crossesAt val="0"/>
        <c:auto val="1"/>
        <c:lblAlgn val="ctr"/>
        <c:lblOffset val="100"/>
        <c:noMultiLvlLbl val="0"/>
      </c:catAx>
      <c:valAx>
        <c:axId val="23294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81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8339423215871"/>
          <c:y val="0.893296991722189"/>
          <c:w val="0.812018744452014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31371259454127"/>
          <c:w val="0.985210817936518"/>
          <c:h val="0.91121341663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R$52:$R$68</c:f>
              <c:numCache>
                <c:formatCode>General</c:formatCode>
                <c:ptCount val="17"/>
                <c:pt idx="0">
                  <c:v>1.641</c:v>
                </c:pt>
                <c:pt idx="1">
                  <c:v>1</c:v>
                </c:pt>
                <c:pt idx="2">
                  <c:v>1.641</c:v>
                </c:pt>
                <c:pt idx="3">
                  <c:v>1.39878</c:v>
                </c:pt>
                <c:pt idx="4">
                  <c:v>1.16</c:v>
                </c:pt>
                <c:pt idx="6">
                  <c:v>2.27576974564926</c:v>
                </c:pt>
                <c:pt idx="7">
                  <c:v>1.0625</c:v>
                </c:pt>
                <c:pt idx="8">
                  <c:v>2.14190093708166</c:v>
                </c:pt>
                <c:pt idx="9">
                  <c:v>1.43908969210174</c:v>
                </c:pt>
                <c:pt idx="10">
                  <c:v>1.55677655677656</c:v>
                </c:pt>
                <c:pt idx="12">
                  <c:v>2.04918032786885</c:v>
                </c:pt>
                <c:pt idx="13">
                  <c:v>1</c:v>
                </c:pt>
                <c:pt idx="14">
                  <c:v>2.04918032786885</c:v>
                </c:pt>
                <c:pt idx="15">
                  <c:v>1.34836065573771</c:v>
                </c:pt>
                <c:pt idx="16">
                  <c:v>1.49700598802395</c:v>
                </c:pt>
              </c:numCache>
            </c:numRef>
          </c:val>
        </c:ser>
        <c:ser>
          <c:idx val="1"/>
          <c:order val="1"/>
          <c:tx>
            <c:strRef>
              <c:f>'Italia Settentrional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S$52:$S$68</c:f>
              <c:numCache>
                <c:formatCode>General</c:formatCode>
                <c:ptCount val="17"/>
                <c:pt idx="0">
                  <c:v>0.859</c:v>
                </c:pt>
                <c:pt idx="1">
                  <c:v>1.01908</c:v>
                </c:pt>
                <c:pt idx="2">
                  <c:v>0.843</c:v>
                </c:pt>
                <c:pt idx="3">
                  <c:v>1.30014</c:v>
                </c:pt>
                <c:pt idx="4">
                  <c:v>0.656</c:v>
                </c:pt>
                <c:pt idx="6">
                  <c:v>0.848211948269543</c:v>
                </c:pt>
                <c:pt idx="7">
                  <c:v>1.02100840336134</c:v>
                </c:pt>
                <c:pt idx="8">
                  <c:v>0.830759027523256</c:v>
                </c:pt>
                <c:pt idx="9">
                  <c:v>1.28364486796865</c:v>
                </c:pt>
                <c:pt idx="10">
                  <c:v>0.656446275410279</c:v>
                </c:pt>
                <c:pt idx="12">
                  <c:v>0.852930004489105</c:v>
                </c:pt>
                <c:pt idx="13">
                  <c:v>1.01646090534979</c:v>
                </c:pt>
                <c:pt idx="14">
                  <c:v>0.83911737283746</c:v>
                </c:pt>
                <c:pt idx="15">
                  <c:v>1.28523084360648</c:v>
                </c:pt>
                <c:pt idx="16">
                  <c:v>0.659264399722415</c:v>
                </c:pt>
              </c:numCache>
            </c:numRef>
          </c:val>
        </c:ser>
        <c:ser>
          <c:idx val="2"/>
          <c:order val="2"/>
          <c:tx>
            <c:strRef>
              <c:f>'Italia Settentrional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T$52:$T$68</c:f>
              <c:numCache>
                <c:formatCode>General</c:formatCode>
                <c:ptCount val="17"/>
                <c:pt idx="0">
                  <c:v>2.084</c:v>
                </c:pt>
                <c:pt idx="1">
                  <c:v>1.05645</c:v>
                </c:pt>
                <c:pt idx="2">
                  <c:v>1.973</c:v>
                </c:pt>
                <c:pt idx="3">
                  <c:v>1.39316</c:v>
                </c:pt>
                <c:pt idx="4">
                  <c:v>1.474</c:v>
                </c:pt>
                <c:pt idx="6">
                  <c:v>2.34056541748849</c:v>
                </c:pt>
                <c:pt idx="7">
                  <c:v>1.03488372093023</c:v>
                </c:pt>
                <c:pt idx="8">
                  <c:v>2.26166995397765</c:v>
                </c:pt>
                <c:pt idx="9">
                  <c:v>1.40670611439842</c:v>
                </c:pt>
                <c:pt idx="10">
                  <c:v>1.63663111438029</c:v>
                </c:pt>
                <c:pt idx="12">
                  <c:v>2.41374607936724</c:v>
                </c:pt>
                <c:pt idx="13">
                  <c:v>1.04733727810651</c:v>
                </c:pt>
                <c:pt idx="14">
                  <c:v>2.30465021137324</c:v>
                </c:pt>
                <c:pt idx="15">
                  <c:v>1.40420019091777</c:v>
                </c:pt>
                <c:pt idx="16">
                  <c:v>1.6898987970212</c:v>
                </c:pt>
              </c:numCache>
            </c:numRef>
          </c:val>
        </c:ser>
        <c:ser>
          <c:idx val="3"/>
          <c:order val="3"/>
          <c:tx>
            <c:strRef>
              <c:f>'Italia Settentrional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U$52:$U$68</c:f>
              <c:numCache>
                <c:formatCode>General</c:formatCode>
                <c:ptCount val="17"/>
                <c:pt idx="0">
                  <c:v>1.624</c:v>
                </c:pt>
                <c:pt idx="1">
                  <c:v>1.02899</c:v>
                </c:pt>
                <c:pt idx="2">
                  <c:v>1.578</c:v>
                </c:pt>
                <c:pt idx="3">
                  <c:v>1.39904</c:v>
                </c:pt>
                <c:pt idx="4">
                  <c:v>1.147</c:v>
                </c:pt>
                <c:pt idx="6">
                  <c:v>1.56324017053529</c:v>
                </c:pt>
                <c:pt idx="7">
                  <c:v>1.06451612903226</c:v>
                </c:pt>
                <c:pt idx="8">
                  <c:v>1.468498342018</c:v>
                </c:pt>
                <c:pt idx="9">
                  <c:v>1.48413074372335</c:v>
                </c:pt>
                <c:pt idx="10">
                  <c:v>1.04232469993683</c:v>
                </c:pt>
                <c:pt idx="12">
                  <c:v>1.15511551155116</c:v>
                </c:pt>
                <c:pt idx="13">
                  <c:v>1.10526315789474</c:v>
                </c:pt>
                <c:pt idx="14">
                  <c:v>1.04510451045105</c:v>
                </c:pt>
                <c:pt idx="15">
                  <c:v>1.44774477447745</c:v>
                </c:pt>
                <c:pt idx="16">
                  <c:v>0.79155672823219</c:v>
                </c:pt>
              </c:numCache>
            </c:numRef>
          </c:val>
        </c:ser>
        <c:ser>
          <c:idx val="4"/>
          <c:order val="4"/>
          <c:tx>
            <c:strRef>
              <c:f>'Italia Settentrional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V$52:$V$68</c:f>
              <c:numCache>
                <c:formatCode>General</c:formatCode>
                <c:ptCount val="17"/>
                <c:pt idx="0">
                  <c:v>3.295</c:v>
                </c:pt>
                <c:pt idx="1">
                  <c:v>1.05714</c:v>
                </c:pt>
                <c:pt idx="2">
                  <c:v>3.117</c:v>
                </c:pt>
                <c:pt idx="3">
                  <c:v>1.41986</c:v>
                </c:pt>
                <c:pt idx="4">
                  <c:v>2.268</c:v>
                </c:pt>
                <c:pt idx="6">
                  <c:v>3.29979879275654</c:v>
                </c:pt>
                <c:pt idx="7">
                  <c:v>1.0379746835443</c:v>
                </c:pt>
                <c:pt idx="8">
                  <c:v>3.17907444668008</c:v>
                </c:pt>
                <c:pt idx="9">
                  <c:v>1.40684104627767</c:v>
                </c:pt>
                <c:pt idx="10">
                  <c:v>2.29178311906093</c:v>
                </c:pt>
                <c:pt idx="12">
                  <c:v>3.39393939393939</c:v>
                </c:pt>
                <c:pt idx="13">
                  <c:v>1.02439024390244</c:v>
                </c:pt>
                <c:pt idx="14">
                  <c:v>3.31313131313131</c:v>
                </c:pt>
                <c:pt idx="15">
                  <c:v>1.39434343434343</c:v>
                </c:pt>
                <c:pt idx="16">
                  <c:v>2.37623762376238</c:v>
                </c:pt>
              </c:numCache>
            </c:numRef>
          </c:val>
        </c:ser>
        <c:ser>
          <c:idx val="5"/>
          <c:order val="5"/>
          <c:tx>
            <c:strRef>
              <c:f>'Italia Settentrional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W$52:$W$68</c:f>
              <c:numCache>
                <c:formatCode>General</c:formatCode>
                <c:ptCount val="17"/>
                <c:pt idx="0">
                  <c:v>5.078</c:v>
                </c:pt>
                <c:pt idx="1">
                  <c:v>1.0768</c:v>
                </c:pt>
                <c:pt idx="2">
                  <c:v>4.718</c:v>
                </c:pt>
                <c:pt idx="3">
                  <c:v>1.52138</c:v>
                </c:pt>
                <c:pt idx="4">
                  <c:v>3.23</c:v>
                </c:pt>
                <c:pt idx="6">
                  <c:v>4.74405759936877</c:v>
                </c:pt>
                <c:pt idx="7">
                  <c:v>1.07847533632287</c:v>
                </c:pt>
                <c:pt idx="8">
                  <c:v>4.39885590294901</c:v>
                </c:pt>
                <c:pt idx="9">
                  <c:v>1.52756682118552</c:v>
                </c:pt>
                <c:pt idx="10">
                  <c:v>3.01208591646315</c:v>
                </c:pt>
                <c:pt idx="12">
                  <c:v>4.09480584972264</c:v>
                </c:pt>
                <c:pt idx="13">
                  <c:v>1.0712401055409</c:v>
                </c:pt>
                <c:pt idx="14">
                  <c:v>3.82249117498739</c:v>
                </c:pt>
                <c:pt idx="15">
                  <c:v>1.5428139183056</c:v>
                </c:pt>
                <c:pt idx="16">
                  <c:v>2.58549321785646</c:v>
                </c:pt>
              </c:numCache>
            </c:numRef>
          </c:val>
        </c:ser>
        <c:ser>
          <c:idx val="6"/>
          <c:order val="6"/>
          <c:tx>
            <c:strRef>
              <c:f>'Italia Settentrional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X$52:$X$68</c:f>
              <c:numCache>
                <c:formatCode>General</c:formatCode>
                <c:ptCount val="17"/>
                <c:pt idx="0">
                  <c:v>5.042</c:v>
                </c:pt>
                <c:pt idx="1">
                  <c:v>1.10769</c:v>
                </c:pt>
                <c:pt idx="2">
                  <c:v>4.552</c:v>
                </c:pt>
                <c:pt idx="3">
                  <c:v>1.57493</c:v>
                </c:pt>
                <c:pt idx="4">
                  <c:v>3.102</c:v>
                </c:pt>
                <c:pt idx="6">
                  <c:v>3.16766794101584</c:v>
                </c:pt>
                <c:pt idx="7">
                  <c:v>1.06422018348624</c:v>
                </c:pt>
                <c:pt idx="8">
                  <c:v>2.97651556526488</c:v>
                </c:pt>
                <c:pt idx="9">
                  <c:v>1.599672310213</c:v>
                </c:pt>
                <c:pt idx="10">
                  <c:v>1.94174757281553</c:v>
                </c:pt>
                <c:pt idx="12">
                  <c:v>3.41370902194527</c:v>
                </c:pt>
                <c:pt idx="13">
                  <c:v>1.05882352941176</c:v>
                </c:pt>
                <c:pt idx="14">
                  <c:v>3.22405852072609</c:v>
                </c:pt>
                <c:pt idx="15">
                  <c:v>1.58900027092929</c:v>
                </c:pt>
                <c:pt idx="16">
                  <c:v>2.10315473209815</c:v>
                </c:pt>
              </c:numCache>
            </c:numRef>
          </c:val>
        </c:ser>
        <c:ser>
          <c:idx val="7"/>
          <c:order val="7"/>
          <c:tx>
            <c:strRef>
              <c:f>'Italia Settentrional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Y$52:$Y$68</c:f>
              <c:numCache>
                <c:formatCode>General</c:formatCode>
                <c:ptCount val="17"/>
                <c:pt idx="0">
                  <c:v>4.046</c:v>
                </c:pt>
                <c:pt idx="1">
                  <c:v>1.06667</c:v>
                </c:pt>
                <c:pt idx="2">
                  <c:v>3.793</c:v>
                </c:pt>
                <c:pt idx="3">
                  <c:v>1.585</c:v>
                </c:pt>
                <c:pt idx="4">
                  <c:v>2.489</c:v>
                </c:pt>
                <c:pt idx="6">
                  <c:v>3.13828710265236</c:v>
                </c:pt>
                <c:pt idx="7">
                  <c:v>1.1231884057971</c:v>
                </c:pt>
                <c:pt idx="8">
                  <c:v>2.79408787203887</c:v>
                </c:pt>
                <c:pt idx="9">
                  <c:v>1.76189512046973</c:v>
                </c:pt>
                <c:pt idx="10">
                  <c:v>1.75002822626171</c:v>
                </c:pt>
                <c:pt idx="12">
                  <c:v>3.18370575439984</c:v>
                </c:pt>
                <c:pt idx="13">
                  <c:v>1.1027397260274</c:v>
                </c:pt>
                <c:pt idx="14">
                  <c:v>2.88708720585327</c:v>
                </c:pt>
                <c:pt idx="15">
                  <c:v>1.69408740359897</c:v>
                </c:pt>
                <c:pt idx="16">
                  <c:v>1.84463794683776</c:v>
                </c:pt>
              </c:numCache>
            </c:numRef>
          </c:val>
        </c:ser>
        <c:ser>
          <c:idx val="8"/>
          <c:order val="8"/>
          <c:tx>
            <c:strRef>
              <c:f>'Italia Settentrional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Z$52:$Z$68</c:f>
              <c:numCache>
                <c:formatCode>General</c:formatCode>
                <c:ptCount val="17"/>
                <c:pt idx="0">
                  <c:v>3.161</c:v>
                </c:pt>
                <c:pt idx="1">
                  <c:v>1.08523</c:v>
                </c:pt>
                <c:pt idx="2">
                  <c:v>2.912</c:v>
                </c:pt>
                <c:pt idx="3">
                  <c:v>1.69204</c:v>
                </c:pt>
                <c:pt idx="4">
                  <c:v>1.834</c:v>
                </c:pt>
                <c:pt idx="6">
                  <c:v>4.01234567901235</c:v>
                </c:pt>
                <c:pt idx="7">
                  <c:v>1</c:v>
                </c:pt>
                <c:pt idx="8">
                  <c:v>4.01234567901235</c:v>
                </c:pt>
                <c:pt idx="9">
                  <c:v>1.33641975308642</c:v>
                </c:pt>
                <c:pt idx="10">
                  <c:v>2.91479820627803</c:v>
                </c:pt>
                <c:pt idx="12">
                  <c:v>1.88087774294671</c:v>
                </c:pt>
                <c:pt idx="13">
                  <c:v>1</c:v>
                </c:pt>
                <c:pt idx="14">
                  <c:v>1.88087774294671</c:v>
                </c:pt>
                <c:pt idx="15">
                  <c:v>1.2884012539185</c:v>
                </c:pt>
                <c:pt idx="16">
                  <c:v>1.43884892086331</c:v>
                </c:pt>
              </c:numCache>
            </c:numRef>
          </c:val>
        </c:ser>
        <c:ser>
          <c:idx val="9"/>
          <c:order val="9"/>
          <c:tx>
            <c:strRef>
              <c:f>'Italia Settentrional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AA$52:$AA$68</c:f>
              <c:numCache>
                <c:formatCode>General</c:formatCode>
                <c:ptCount val="17"/>
                <c:pt idx="0">
                  <c:v>3.922</c:v>
                </c:pt>
                <c:pt idx="1">
                  <c:v>1</c:v>
                </c:pt>
                <c:pt idx="2">
                  <c:v>3.922</c:v>
                </c:pt>
                <c:pt idx="3">
                  <c:v>1.29902</c:v>
                </c:pt>
                <c:pt idx="4">
                  <c:v>2.93</c:v>
                </c:pt>
                <c:pt idx="6">
                  <c:v>4.21422300263389</c:v>
                </c:pt>
                <c:pt idx="7">
                  <c:v>1.14285714285714</c:v>
                </c:pt>
                <c:pt idx="8">
                  <c:v>3.68744512730465</c:v>
                </c:pt>
                <c:pt idx="9">
                  <c:v>1.57067603160667</c:v>
                </c:pt>
                <c:pt idx="10">
                  <c:v>2.61295590636908</c:v>
                </c:pt>
                <c:pt idx="12">
                  <c:v>4.004004004004</c:v>
                </c:pt>
                <c:pt idx="13">
                  <c:v>1.05263157894737</c:v>
                </c:pt>
                <c:pt idx="14">
                  <c:v>3.8038038038038</c:v>
                </c:pt>
                <c:pt idx="15">
                  <c:v>1.62262262262262</c:v>
                </c:pt>
                <c:pt idx="16">
                  <c:v>2.40818783865142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51</c:f>
              <c:strCache>
                <c:ptCount val="1"/>
                <c:pt idx="0">
                  <c:v>Medie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Settentrionale'!$AB$52:$AB$68</c:f>
              <c:numCache>
                <c:formatCode>General</c:formatCode>
                <c:ptCount val="17"/>
                <c:pt idx="0">
                  <c:v>1.848</c:v>
                </c:pt>
                <c:pt idx="1">
                  <c:v>1.05474</c:v>
                </c:pt>
                <c:pt idx="2">
                  <c:v>1.752</c:v>
                </c:pt>
                <c:pt idx="3">
                  <c:v>1.37856</c:v>
                </c:pt>
                <c:pt idx="4">
                  <c:v>1.322</c:v>
                </c:pt>
                <c:pt idx="6">
                  <c:v>1.77892269591367</c:v>
                </c:pt>
                <c:pt idx="7">
                  <c:v>1.05716162943495</c:v>
                </c:pt>
                <c:pt idx="8">
                  <c:v>1.68273483106315</c:v>
                </c:pt>
                <c:pt idx="9">
                  <c:v>1.37339686891916</c:v>
                </c:pt>
                <c:pt idx="10">
                  <c:v>1.27870936978463</c:v>
                </c:pt>
                <c:pt idx="12">
                  <c:v>1.69515937821997</c:v>
                </c:pt>
                <c:pt idx="13">
                  <c:v>1.04866346812886</c:v>
                </c:pt>
                <c:pt idx="14">
                  <c:v>1.61649511949212</c:v>
                </c:pt>
                <c:pt idx="15">
                  <c:v>1.36904616816424</c:v>
                </c:pt>
                <c:pt idx="16">
                  <c:v>1.22306068939055</c:v>
                </c:pt>
              </c:numCache>
            </c:numRef>
          </c:val>
        </c:ser>
        <c:gapWidth val="150"/>
        <c:overlap val="0"/>
        <c:axId val="51551049"/>
        <c:axId val="97586198"/>
      </c:barChart>
      <c:catAx>
        <c:axId val="5155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6198"/>
        <c:crossesAt val="0"/>
        <c:auto val="1"/>
        <c:lblAlgn val="ctr"/>
        <c:lblOffset val="100"/>
        <c:noMultiLvlLbl val="0"/>
      </c:catAx>
      <c:valAx>
        <c:axId val="97586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1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304558281324"/>
          <c:y val="0.893456099967116"/>
          <c:w val="0.809470843889679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183727034120735"/>
          <c:w val="0.910716128899073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67179941"/>
        <c:axId val="41994210"/>
      </c:barChart>
      <c:catAx>
        <c:axId val="6717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94210"/>
        <c:crossesAt val="0"/>
        <c:auto val="1"/>
        <c:lblAlgn val="ctr"/>
        <c:lblOffset val="100"/>
        <c:noMultiLvlLbl val="0"/>
      </c:catAx>
      <c:valAx>
        <c:axId val="41994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79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374393592205"/>
          <c:y val="0.886028669493236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37608242902554"/>
          <c:w val="0.99237883375558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8324436"/>
        <c:axId val="42491242"/>
      </c:barChart>
      <c:catAx>
        <c:axId val="832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1242"/>
        <c:crossesAt val="0"/>
        <c:auto val="1"/>
        <c:lblAlgn val="ctr"/>
        <c:lblOffset val="100"/>
        <c:noMultiLvlLbl val="0"/>
      </c:catAx>
      <c:valAx>
        <c:axId val="42491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88689333415908"/>
          <c:h val="0.877952755905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R$4:$R$18</c:f>
              <c:numCache>
                <c:formatCode>General</c:formatCode>
                <c:ptCount val="15"/>
                <c:pt idx="0">
                  <c:v>21.5</c:v>
                </c:pt>
                <c:pt idx="1">
                  <c:v>36</c:v>
                </c:pt>
                <c:pt idx="2">
                  <c:v>37</c:v>
                </c:pt>
                <c:pt idx="3">
                  <c:v>30.39</c:v>
                </c:pt>
                <c:pt idx="5">
                  <c:v>14.36</c:v>
                </c:pt>
                <c:pt idx="6">
                  <c:v>25</c:v>
                </c:pt>
                <c:pt idx="7">
                  <c:v>26</c:v>
                </c:pt>
                <c:pt idx="8">
                  <c:v>20.95</c:v>
                </c:pt>
                <c:pt idx="11">
                  <c:v>13.06</c:v>
                </c:pt>
                <c:pt idx="12">
                  <c:v>18</c:v>
                </c:pt>
                <c:pt idx="13">
                  <c:v>18</c:v>
                </c:pt>
                <c:pt idx="14">
                  <c:v>19.22</c:v>
                </c:pt>
              </c:numCache>
            </c:numRef>
          </c:val>
        </c:ser>
        <c:ser>
          <c:idx val="1"/>
          <c:order val="1"/>
          <c:tx>
            <c:strRef>
              <c:f>'Italia Centr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S$4:$S$18</c:f>
              <c:numCache>
                <c:formatCode>General</c:formatCode>
                <c:ptCount val="15"/>
                <c:pt idx="0">
                  <c:v>351.94</c:v>
                </c:pt>
                <c:pt idx="1">
                  <c:v>293</c:v>
                </c:pt>
                <c:pt idx="2">
                  <c:v>300</c:v>
                </c:pt>
                <c:pt idx="3">
                  <c:v>456.81</c:v>
                </c:pt>
                <c:pt idx="5">
                  <c:v>286.09</c:v>
                </c:pt>
                <c:pt idx="6">
                  <c:v>310</c:v>
                </c:pt>
                <c:pt idx="7">
                  <c:v>314</c:v>
                </c:pt>
                <c:pt idx="8">
                  <c:v>367.38</c:v>
                </c:pt>
                <c:pt idx="11">
                  <c:v>290.56</c:v>
                </c:pt>
                <c:pt idx="12">
                  <c:v>269</c:v>
                </c:pt>
                <c:pt idx="13">
                  <c:v>273</c:v>
                </c:pt>
                <c:pt idx="14">
                  <c:v>373.57</c:v>
                </c:pt>
              </c:numCache>
            </c:numRef>
          </c:val>
        </c:ser>
        <c:ser>
          <c:idx val="2"/>
          <c:order val="2"/>
          <c:tx>
            <c:strRef>
              <c:f>'Italia Centr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T$4:$T$18</c:f>
              <c:numCache>
                <c:formatCode>General</c:formatCode>
                <c:ptCount val="15"/>
                <c:pt idx="0">
                  <c:v>43.25</c:v>
                </c:pt>
                <c:pt idx="1">
                  <c:v>80</c:v>
                </c:pt>
                <c:pt idx="2">
                  <c:v>84</c:v>
                </c:pt>
                <c:pt idx="3">
                  <c:v>62.27</c:v>
                </c:pt>
                <c:pt idx="5">
                  <c:v>25.86</c:v>
                </c:pt>
                <c:pt idx="6">
                  <c:v>50</c:v>
                </c:pt>
                <c:pt idx="7">
                  <c:v>53</c:v>
                </c:pt>
                <c:pt idx="8">
                  <c:v>37.42</c:v>
                </c:pt>
                <c:pt idx="11">
                  <c:v>23.97</c:v>
                </c:pt>
                <c:pt idx="12">
                  <c:v>56</c:v>
                </c:pt>
                <c:pt idx="13">
                  <c:v>59</c:v>
                </c:pt>
                <c:pt idx="14">
                  <c:v>35.1</c:v>
                </c:pt>
              </c:numCache>
            </c:numRef>
          </c:val>
        </c:ser>
        <c:ser>
          <c:idx val="3"/>
          <c:order val="3"/>
          <c:tx>
            <c:strRef>
              <c:f>'Italia Centr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U$4:$U$18</c:f>
              <c:numCache>
                <c:formatCode>General</c:formatCode>
                <c:ptCount val="15"/>
                <c:pt idx="0">
                  <c:v>19.92</c:v>
                </c:pt>
                <c:pt idx="1">
                  <c:v>29</c:v>
                </c:pt>
                <c:pt idx="2">
                  <c:v>31</c:v>
                </c:pt>
                <c:pt idx="3">
                  <c:v>28.38</c:v>
                </c:pt>
                <c:pt idx="5">
                  <c:v>7.65</c:v>
                </c:pt>
                <c:pt idx="6">
                  <c:v>14</c:v>
                </c:pt>
                <c:pt idx="7">
                  <c:v>14</c:v>
                </c:pt>
                <c:pt idx="8">
                  <c:v>11</c:v>
                </c:pt>
                <c:pt idx="11">
                  <c:v>7.96</c:v>
                </c:pt>
                <c:pt idx="12">
                  <c:v>10</c:v>
                </c:pt>
                <c:pt idx="13">
                  <c:v>12</c:v>
                </c:pt>
                <c:pt idx="14">
                  <c:v>11.23</c:v>
                </c:pt>
              </c:numCache>
            </c:numRef>
          </c:val>
        </c:ser>
        <c:ser>
          <c:idx val="4"/>
          <c:order val="4"/>
          <c:tx>
            <c:strRef>
              <c:f>'Italia Centr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V$4:$V$18</c:f>
              <c:numCache>
                <c:formatCode>General</c:formatCode>
                <c:ptCount val="15"/>
                <c:pt idx="0">
                  <c:v>13.1</c:v>
                </c:pt>
                <c:pt idx="1">
                  <c:v>25</c:v>
                </c:pt>
                <c:pt idx="2">
                  <c:v>27</c:v>
                </c:pt>
                <c:pt idx="3">
                  <c:v>19.79</c:v>
                </c:pt>
                <c:pt idx="5">
                  <c:v>12.97</c:v>
                </c:pt>
                <c:pt idx="6">
                  <c:v>44</c:v>
                </c:pt>
                <c:pt idx="7">
                  <c:v>44</c:v>
                </c:pt>
                <c:pt idx="8">
                  <c:v>19.09</c:v>
                </c:pt>
                <c:pt idx="11">
                  <c:v>12.38</c:v>
                </c:pt>
                <c:pt idx="12">
                  <c:v>40</c:v>
                </c:pt>
                <c:pt idx="13">
                  <c:v>42</c:v>
                </c:pt>
                <c:pt idx="14">
                  <c:v>18.1</c:v>
                </c:pt>
              </c:numCache>
            </c:numRef>
          </c:val>
        </c:ser>
        <c:ser>
          <c:idx val="5"/>
          <c:order val="5"/>
          <c:tx>
            <c:strRef>
              <c:f>'Italia Centr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W$4:$W$18</c:f>
              <c:numCache>
                <c:formatCode>General</c:formatCode>
                <c:ptCount val="15"/>
                <c:pt idx="0">
                  <c:v>41.52</c:v>
                </c:pt>
                <c:pt idx="1">
                  <c:v>198</c:v>
                </c:pt>
                <c:pt idx="2">
                  <c:v>211</c:v>
                </c:pt>
                <c:pt idx="3">
                  <c:v>64.15</c:v>
                </c:pt>
                <c:pt idx="5">
                  <c:v>34.32</c:v>
                </c:pt>
                <c:pt idx="6">
                  <c:v>123</c:v>
                </c:pt>
                <c:pt idx="7">
                  <c:v>132</c:v>
                </c:pt>
                <c:pt idx="8">
                  <c:v>52.96</c:v>
                </c:pt>
                <c:pt idx="11">
                  <c:v>34.78</c:v>
                </c:pt>
                <c:pt idx="12">
                  <c:v>141</c:v>
                </c:pt>
                <c:pt idx="13">
                  <c:v>146</c:v>
                </c:pt>
                <c:pt idx="14">
                  <c:v>53.89</c:v>
                </c:pt>
              </c:numCache>
            </c:numRef>
          </c:val>
        </c:ser>
        <c:ser>
          <c:idx val="6"/>
          <c:order val="6"/>
          <c:tx>
            <c:strRef>
              <c:f>'Italia Centr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X$4:$X$18</c:f>
              <c:numCache>
                <c:formatCode>General</c:formatCode>
                <c:ptCount val="15"/>
                <c:pt idx="0">
                  <c:v>19.06</c:v>
                </c:pt>
                <c:pt idx="1">
                  <c:v>79</c:v>
                </c:pt>
                <c:pt idx="2">
                  <c:v>82</c:v>
                </c:pt>
                <c:pt idx="3">
                  <c:v>31.67</c:v>
                </c:pt>
                <c:pt idx="5">
                  <c:v>15.21</c:v>
                </c:pt>
                <c:pt idx="6">
                  <c:v>60</c:v>
                </c:pt>
                <c:pt idx="7">
                  <c:v>64</c:v>
                </c:pt>
                <c:pt idx="8">
                  <c:v>25.27</c:v>
                </c:pt>
                <c:pt idx="11">
                  <c:v>15.52</c:v>
                </c:pt>
                <c:pt idx="12">
                  <c:v>60</c:v>
                </c:pt>
                <c:pt idx="13">
                  <c:v>62</c:v>
                </c:pt>
                <c:pt idx="14">
                  <c:v>25.78</c:v>
                </c:pt>
              </c:numCache>
            </c:numRef>
          </c:val>
        </c:ser>
        <c:ser>
          <c:idx val="7"/>
          <c:order val="7"/>
          <c:tx>
            <c:strRef>
              <c:f>'Italia Centr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Y$4:$Y$18</c:f>
              <c:numCache>
                <c:formatCode>General</c:formatCode>
                <c:ptCount val="15"/>
                <c:pt idx="0">
                  <c:v>18.82</c:v>
                </c:pt>
                <c:pt idx="1">
                  <c:v>77</c:v>
                </c:pt>
                <c:pt idx="2">
                  <c:v>83</c:v>
                </c:pt>
                <c:pt idx="3">
                  <c:v>31.05</c:v>
                </c:pt>
                <c:pt idx="5">
                  <c:v>21.96</c:v>
                </c:pt>
                <c:pt idx="6">
                  <c:v>65</c:v>
                </c:pt>
                <c:pt idx="7">
                  <c:v>71</c:v>
                </c:pt>
                <c:pt idx="8">
                  <c:v>36.05</c:v>
                </c:pt>
                <c:pt idx="11">
                  <c:v>22.33</c:v>
                </c:pt>
                <c:pt idx="12">
                  <c:v>46</c:v>
                </c:pt>
                <c:pt idx="13">
                  <c:v>50</c:v>
                </c:pt>
                <c:pt idx="14">
                  <c:v>37.29</c:v>
                </c:pt>
              </c:numCache>
            </c:numRef>
          </c:val>
        </c:ser>
        <c:ser>
          <c:idx val="8"/>
          <c:order val="8"/>
          <c:tx>
            <c:strRef>
              <c:f>'Italia Centr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Z$4:$Z$18</c:f>
              <c:numCache>
                <c:formatCode>General</c:formatCode>
                <c:ptCount val="15"/>
                <c:pt idx="0">
                  <c:v>32.89</c:v>
                </c:pt>
                <c:pt idx="1">
                  <c:v>76</c:v>
                </c:pt>
                <c:pt idx="2">
                  <c:v>89</c:v>
                </c:pt>
                <c:pt idx="3">
                  <c:v>55.59</c:v>
                </c:pt>
                <c:pt idx="5">
                  <c:v>1.42</c:v>
                </c:pt>
                <c:pt idx="6">
                  <c:v>4</c:v>
                </c:pt>
                <c:pt idx="7">
                  <c:v>4</c:v>
                </c:pt>
                <c:pt idx="8">
                  <c:v>1.91</c:v>
                </c:pt>
                <c:pt idx="11">
                  <c:v>2.42</c:v>
                </c:pt>
                <c:pt idx="12">
                  <c:v>3</c:v>
                </c:pt>
                <c:pt idx="13">
                  <c:v>3</c:v>
                </c:pt>
                <c:pt idx="14">
                  <c:v>3.06</c:v>
                </c:pt>
              </c:numCache>
            </c:numRef>
          </c:val>
        </c:ser>
        <c:ser>
          <c:idx val="9"/>
          <c:order val="9"/>
          <c:tx>
            <c:strRef>
              <c:f>'Italia Centr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AA$4:$AA$18</c:f>
              <c:numCache>
                <c:formatCode>General</c:formatCode>
                <c:ptCount val="15"/>
                <c:pt idx="0">
                  <c:v>1.16</c:v>
                </c:pt>
                <c:pt idx="1">
                  <c:v>0</c:v>
                </c:pt>
                <c:pt idx="2">
                  <c:v>0</c:v>
                </c:pt>
                <c:pt idx="3">
                  <c:v>1.54</c:v>
                </c:pt>
                <c:pt idx="5">
                  <c:v>17.24</c:v>
                </c:pt>
                <c:pt idx="6">
                  <c:v>49</c:v>
                </c:pt>
                <c:pt idx="7">
                  <c:v>52</c:v>
                </c:pt>
                <c:pt idx="8">
                  <c:v>27.95</c:v>
                </c:pt>
                <c:pt idx="11">
                  <c:v>17.15</c:v>
                </c:pt>
                <c:pt idx="12">
                  <c:v>62</c:v>
                </c:pt>
                <c:pt idx="13">
                  <c:v>66</c:v>
                </c:pt>
                <c:pt idx="14">
                  <c:v>28.05</c:v>
                </c:pt>
              </c:numCache>
            </c:numRef>
          </c:val>
        </c:ser>
        <c:ser>
          <c:idx val="10"/>
          <c:order val="10"/>
          <c:tx>
            <c:strRef>
              <c:f>'Italia Centrale'!$AB$3</c:f>
              <c:strCache>
                <c:ptCount val="1"/>
                <c:pt idx="0">
                  <c:v> Totali 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Centrale'!$AB$4:$AB$18</c:f>
              <c:numCache>
                <c:formatCode>General</c:formatCode>
                <c:ptCount val="15"/>
                <c:pt idx="0">
                  <c:v>563.16</c:v>
                </c:pt>
                <c:pt idx="1">
                  <c:v>893</c:v>
                </c:pt>
                <c:pt idx="2">
                  <c:v>944</c:v>
                </c:pt>
                <c:pt idx="3">
                  <c:v>781.64</c:v>
                </c:pt>
                <c:pt idx="5">
                  <c:v>437.08</c:v>
                </c:pt>
                <c:pt idx="6">
                  <c:v>744</c:v>
                </c:pt>
                <c:pt idx="7">
                  <c:v>774</c:v>
                </c:pt>
                <c:pt idx="8">
                  <c:v>599.98</c:v>
                </c:pt>
                <c:pt idx="11">
                  <c:v>440.13</c:v>
                </c:pt>
                <c:pt idx="12">
                  <c:v>705</c:v>
                </c:pt>
                <c:pt idx="13">
                  <c:v>731</c:v>
                </c:pt>
                <c:pt idx="14">
                  <c:v>605.29</c:v>
                </c:pt>
              </c:numCache>
            </c:numRef>
          </c:val>
        </c:ser>
        <c:gapWidth val="150"/>
        <c:overlap val="0"/>
        <c:axId val="33402055"/>
        <c:axId val="30685196"/>
      </c:barChart>
      <c:catAx>
        <c:axId val="3340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85196"/>
        <c:crossesAt val="0"/>
        <c:auto val="1"/>
        <c:lblAlgn val="ctr"/>
        <c:lblOffset val="100"/>
        <c:noMultiLvlLbl val="0"/>
      </c:catAx>
      <c:valAx>
        <c:axId val="30685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02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9724200573894"/>
          <c:y val="0.893296991722189"/>
          <c:w val="0.791622798868727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8464730290456"/>
          <c:y val="0.0165497588776852"/>
          <c:w val="0.896348547717842"/>
          <c:h val="0.944213064445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S$52:$S$68</c:f>
              <c:numCache>
                <c:formatCode>General</c:formatCode>
                <c:ptCount val="17"/>
                <c:pt idx="0">
                  <c:v>0.726</c:v>
                </c:pt>
                <c:pt idx="1">
                  <c:v>1.01047</c:v>
                </c:pt>
                <c:pt idx="2">
                  <c:v>0.719</c:v>
                </c:pt>
                <c:pt idx="3">
                  <c:v>1.30586</c:v>
                </c:pt>
                <c:pt idx="4">
                  <c:v>0.5531</c:v>
                </c:pt>
                <c:pt idx="6">
                  <c:v>0.746367530804222</c:v>
                </c:pt>
                <c:pt idx="7">
                  <c:v>1.02424242424242</c:v>
                </c:pt>
                <c:pt idx="8">
                  <c:v>0</c:v>
                </c:pt>
                <c:pt idx="9">
                  <c:v>1.29797288345184</c:v>
                </c:pt>
                <c:pt idx="10">
                  <c:v>0.57173788017186</c:v>
                </c:pt>
                <c:pt idx="12">
                  <c:v>0.708356872799965</c:v>
                </c:pt>
                <c:pt idx="13">
                  <c:v>1.01875</c:v>
                </c:pt>
                <c:pt idx="14">
                  <c:v>0.695319629742297</c:v>
                </c:pt>
                <c:pt idx="15">
                  <c:v>1.31254617356916</c:v>
                </c:pt>
                <c:pt idx="16">
                  <c:v>0.536784561680827</c:v>
                </c:pt>
              </c:numCache>
            </c:numRef>
          </c:val>
        </c:ser>
        <c:ser>
          <c:idx val="2"/>
          <c:order val="2"/>
          <c:tx>
            <c:strRef>
              <c:f>Lombard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T$52:$T$68</c:f>
              <c:numCache>
                <c:formatCode>General</c:formatCode>
                <c:ptCount val="17"/>
                <c:pt idx="0">
                  <c:v>1.86</c:v>
                </c:pt>
                <c:pt idx="1">
                  <c:v>1.03659</c:v>
                </c:pt>
                <c:pt idx="2">
                  <c:v>1.795</c:v>
                </c:pt>
                <c:pt idx="3">
                  <c:v>1.37798</c:v>
                </c:pt>
                <c:pt idx="4">
                  <c:v>1.332</c:v>
                </c:pt>
                <c:pt idx="6">
                  <c:v>2.2354694485842</c:v>
                </c:pt>
                <c:pt idx="7">
                  <c:v>1.05263157894737</c:v>
                </c:pt>
                <c:pt idx="8">
                  <c:v>0</c:v>
                </c:pt>
                <c:pt idx="9">
                  <c:v>1.41095380029806</c:v>
                </c:pt>
                <c:pt idx="10">
                  <c:v>1.55965687548739</c:v>
                </c:pt>
                <c:pt idx="12">
                  <c:v>2.71270036991369</c:v>
                </c:pt>
                <c:pt idx="13">
                  <c:v>1.08196721311475</c:v>
                </c:pt>
                <c:pt idx="14">
                  <c:v>2.50719276613235</c:v>
                </c:pt>
                <c:pt idx="15">
                  <c:v>1.45745992601726</c:v>
                </c:pt>
                <c:pt idx="16">
                  <c:v>1.82724252491694</c:v>
                </c:pt>
              </c:numCache>
            </c:numRef>
          </c:val>
        </c:ser>
        <c:ser>
          <c:idx val="3"/>
          <c:order val="3"/>
          <c:tx>
            <c:strRef>
              <c:f>Lombard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U$52:$U$68</c:f>
              <c:numCache>
                <c:formatCode>General</c:formatCode>
                <c:ptCount val="17"/>
                <c:pt idx="0">
                  <c:v>1.904</c:v>
                </c:pt>
                <c:pt idx="1">
                  <c:v>1</c:v>
                </c:pt>
                <c:pt idx="2">
                  <c:v>1.904</c:v>
                </c:pt>
                <c:pt idx="3">
                  <c:v>1.42893</c:v>
                </c:pt>
                <c:pt idx="4">
                  <c:v>1.315</c:v>
                </c:pt>
                <c:pt idx="6">
                  <c:v>1.84162062615101</c:v>
                </c:pt>
                <c:pt idx="7">
                  <c:v>1</c:v>
                </c:pt>
                <c:pt idx="8">
                  <c:v>0</c:v>
                </c:pt>
                <c:pt idx="9">
                  <c:v>1.5524861878453</c:v>
                </c:pt>
                <c:pt idx="10">
                  <c:v>1.17233294255569</c:v>
                </c:pt>
                <c:pt idx="12">
                  <c:v>1.15207373271889</c:v>
                </c:pt>
                <c:pt idx="13">
                  <c:v>1</c:v>
                </c:pt>
                <c:pt idx="14">
                  <c:v>1.15207373271889</c:v>
                </c:pt>
                <c:pt idx="15">
                  <c:v>1.53456221198157</c:v>
                </c:pt>
                <c:pt idx="16">
                  <c:v>0.745156482861401</c:v>
                </c:pt>
              </c:numCache>
            </c:numRef>
          </c:val>
        </c:ser>
        <c:ser>
          <c:idx val="4"/>
          <c:order val="4"/>
          <c:tx>
            <c:strRef>
              <c:f>Lombard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V$52:$V$68</c:f>
              <c:numCache>
                <c:formatCode>General</c:formatCode>
                <c:ptCount val="17"/>
                <c:pt idx="0">
                  <c:v>3.475</c:v>
                </c:pt>
                <c:pt idx="1">
                  <c:v>1.05882</c:v>
                </c:pt>
                <c:pt idx="2">
                  <c:v>3.282</c:v>
                </c:pt>
                <c:pt idx="3">
                  <c:v>1.40154</c:v>
                </c:pt>
                <c:pt idx="4">
                  <c:v>2.419</c:v>
                </c:pt>
                <c:pt idx="6">
                  <c:v>3.33951762523191</c:v>
                </c:pt>
                <c:pt idx="7">
                  <c:v>1.05882352941176</c:v>
                </c:pt>
                <c:pt idx="8">
                  <c:v>0</c:v>
                </c:pt>
                <c:pt idx="9">
                  <c:v>1.39888682745826</c:v>
                </c:pt>
                <c:pt idx="10">
                  <c:v>2.33160621761658</c:v>
                </c:pt>
                <c:pt idx="12">
                  <c:v>4.25101214574899</c:v>
                </c:pt>
                <c:pt idx="13">
                  <c:v>1</c:v>
                </c:pt>
                <c:pt idx="14">
                  <c:v>4.25101214574899</c:v>
                </c:pt>
                <c:pt idx="15">
                  <c:v>1.39271255060729</c:v>
                </c:pt>
                <c:pt idx="16">
                  <c:v>2.96191819464034</c:v>
                </c:pt>
              </c:numCache>
            </c:numRef>
          </c:val>
        </c:ser>
        <c:ser>
          <c:idx val="5"/>
          <c:order val="5"/>
          <c:tx>
            <c:strRef>
              <c:f>Lombard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W$52:$W$68</c:f>
              <c:numCache>
                <c:formatCode>General</c:formatCode>
                <c:ptCount val="17"/>
                <c:pt idx="0">
                  <c:v>4.411</c:v>
                </c:pt>
                <c:pt idx="1">
                  <c:v>1.09032</c:v>
                </c:pt>
                <c:pt idx="2">
                  <c:v>4.046</c:v>
                </c:pt>
                <c:pt idx="3">
                  <c:v>1.53981</c:v>
                </c:pt>
                <c:pt idx="4">
                  <c:v>2.785</c:v>
                </c:pt>
                <c:pt idx="6">
                  <c:v>4.1701887855734</c:v>
                </c:pt>
                <c:pt idx="7">
                  <c:v>1.07246376811594</c:v>
                </c:pt>
                <c:pt idx="8">
                  <c:v>0</c:v>
                </c:pt>
                <c:pt idx="9">
                  <c:v>1.60326852634545</c:v>
                </c:pt>
                <c:pt idx="10">
                  <c:v>2.53511476533059</c:v>
                </c:pt>
                <c:pt idx="12">
                  <c:v>3.34969679468669</c:v>
                </c:pt>
                <c:pt idx="13">
                  <c:v>1.1047619047619</c:v>
                </c:pt>
                <c:pt idx="14">
                  <c:v>3.03205313312157</c:v>
                </c:pt>
                <c:pt idx="15">
                  <c:v>1.59399364712677</c:v>
                </c:pt>
                <c:pt idx="16">
                  <c:v>2.05819730305181</c:v>
                </c:pt>
              </c:numCache>
            </c:numRef>
          </c:val>
        </c:ser>
        <c:ser>
          <c:idx val="6"/>
          <c:order val="6"/>
          <c:tx>
            <c:strRef>
              <c:f>Lombard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74509803921569</c:v>
                </c:pt>
                <c:pt idx="7">
                  <c:v>1.07692307692308</c:v>
                </c:pt>
                <c:pt idx="8">
                  <c:v>0</c:v>
                </c:pt>
                <c:pt idx="9">
                  <c:v>1.65588235294118</c:v>
                </c:pt>
                <c:pt idx="10">
                  <c:v>1.63075131042516</c:v>
                </c:pt>
                <c:pt idx="12">
                  <c:v>1.83823529411765</c:v>
                </c:pt>
                <c:pt idx="13">
                  <c:v>1.11111111111111</c:v>
                </c:pt>
                <c:pt idx="14">
                  <c:v>1.65441176470588</c:v>
                </c:pt>
                <c:pt idx="15">
                  <c:v>1.65349264705882</c:v>
                </c:pt>
                <c:pt idx="16">
                  <c:v>1.09950522264981</c:v>
                </c:pt>
              </c:numCache>
            </c:numRef>
          </c:val>
        </c:ser>
        <c:ser>
          <c:idx val="7"/>
          <c:order val="7"/>
          <c:tx>
            <c:strRef>
              <c:f>Lombard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Y$52:$Y$68</c:f>
              <c:numCache>
                <c:formatCode>General</c:formatCode>
                <c:ptCount val="17"/>
                <c:pt idx="0">
                  <c:v>2.979</c:v>
                </c:pt>
                <c:pt idx="1">
                  <c:v>1.03448</c:v>
                </c:pt>
                <c:pt idx="2">
                  <c:v>2.88</c:v>
                </c:pt>
                <c:pt idx="3">
                  <c:v>1.63952</c:v>
                </c:pt>
                <c:pt idx="4">
                  <c:v>1.785</c:v>
                </c:pt>
                <c:pt idx="6">
                  <c:v>2.51949610077984</c:v>
                </c:pt>
                <c:pt idx="7">
                  <c:v>1.13513513513514</c:v>
                </c:pt>
                <c:pt idx="8">
                  <c:v>0</c:v>
                </c:pt>
                <c:pt idx="9">
                  <c:v>1.71805638872226</c:v>
                </c:pt>
                <c:pt idx="10">
                  <c:v>1.44528561596697</c:v>
                </c:pt>
                <c:pt idx="12">
                  <c:v>2.23623853211009</c:v>
                </c:pt>
                <c:pt idx="13">
                  <c:v>1.18181818181818</c:v>
                </c:pt>
                <c:pt idx="14">
                  <c:v>1.89220183486239</c:v>
                </c:pt>
                <c:pt idx="15">
                  <c:v>1.64334862385321</c:v>
                </c:pt>
                <c:pt idx="16">
                  <c:v>1.34251290877797</c:v>
                </c:pt>
              </c:numCache>
            </c:numRef>
          </c:val>
        </c:ser>
        <c:ser>
          <c:idx val="8"/>
          <c:order val="8"/>
          <c:tx>
            <c:strRef>
              <c:f>Lombard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Z$52:$Z$68</c:f>
              <c:numCache>
                <c:formatCode>General</c:formatCode>
                <c:ptCount val="17"/>
                <c:pt idx="0">
                  <c:v>2.718</c:v>
                </c:pt>
                <c:pt idx="1">
                  <c:v>1.08163</c:v>
                </c:pt>
                <c:pt idx="2">
                  <c:v>2.513</c:v>
                </c:pt>
                <c:pt idx="3">
                  <c:v>1.68821</c:v>
                </c:pt>
                <c:pt idx="4">
                  <c:v>1.584</c:v>
                </c:pt>
                <c:pt idx="6">
                  <c:v>2.32558139534884</c:v>
                </c:pt>
                <c:pt idx="7">
                  <c:v>1</c:v>
                </c:pt>
                <c:pt idx="8">
                  <c:v>0</c:v>
                </c:pt>
                <c:pt idx="9">
                  <c:v>1.44186046511628</c:v>
                </c:pt>
                <c:pt idx="10">
                  <c:v>1.58730158730159</c:v>
                </c:pt>
                <c:pt idx="12">
                  <c:v>3.41880341880342</c:v>
                </c:pt>
                <c:pt idx="13">
                  <c:v>1</c:v>
                </c:pt>
                <c:pt idx="14">
                  <c:v>3.41880341880342</c:v>
                </c:pt>
                <c:pt idx="15">
                  <c:v>1.24786324786325</c:v>
                </c:pt>
                <c:pt idx="16">
                  <c:v>2.66666666666667</c:v>
                </c:pt>
              </c:numCache>
            </c:numRef>
          </c:val>
        </c:ser>
        <c:ser>
          <c:idx val="9"/>
          <c:order val="9"/>
          <c:tx>
            <c:strRef>
              <c:f>Lombard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AA$52:$AA$68</c:f>
              <c:numCache>
                <c:formatCode>General</c:formatCode>
                <c:ptCount val="17"/>
                <c:pt idx="0">
                  <c:v>2.381</c:v>
                </c:pt>
                <c:pt idx="1">
                  <c:v>1</c:v>
                </c:pt>
                <c:pt idx="2">
                  <c:v>2.381</c:v>
                </c:pt>
                <c:pt idx="3">
                  <c:v>1.34524</c:v>
                </c:pt>
                <c:pt idx="4">
                  <c:v>1.7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51</c:f>
              <c:strCache>
                <c:ptCount val="1"/>
                <c:pt idx="0">
                  <c:v>Medie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Lombardia!$AB$52:$AB$68</c:f>
              <c:numCache>
                <c:formatCode>General</c:formatCode>
                <c:ptCount val="17"/>
                <c:pt idx="0">
                  <c:v>1.437</c:v>
                </c:pt>
                <c:pt idx="1">
                  <c:v>1.0463</c:v>
                </c:pt>
                <c:pt idx="2">
                  <c:v>1.373</c:v>
                </c:pt>
                <c:pt idx="3">
                  <c:v>1.36834</c:v>
                </c:pt>
                <c:pt idx="4">
                  <c:v>1.039</c:v>
                </c:pt>
                <c:pt idx="6">
                  <c:v>1.45847317995972</c:v>
                </c:pt>
                <c:pt idx="7">
                  <c:v>1.0551876379691</c:v>
                </c:pt>
                <c:pt idx="8">
                  <c:v>0</c:v>
                </c:pt>
                <c:pt idx="9">
                  <c:v>1.37923353878074</c:v>
                </c:pt>
                <c:pt idx="10">
                  <c:v>1.0463869004619</c:v>
                </c:pt>
                <c:pt idx="12">
                  <c:v>1.32377611712673</c:v>
                </c:pt>
                <c:pt idx="13">
                  <c:v>1.06633906633907</c:v>
                </c:pt>
                <c:pt idx="14">
                  <c:v>1.24142138172945</c:v>
                </c:pt>
                <c:pt idx="15">
                  <c:v>1.38584718621321</c:v>
                </c:pt>
                <c:pt idx="16">
                  <c:v>0.946172796442041</c:v>
                </c:pt>
              </c:numCache>
            </c:numRef>
          </c:val>
        </c:ser>
        <c:gapWidth val="150"/>
        <c:overlap val="0"/>
        <c:axId val="29949996"/>
        <c:axId val="41028459"/>
      </c:barChart>
      <c:catAx>
        <c:axId val="2994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8459"/>
        <c:crossesAt val="0"/>
        <c:auto val="1"/>
        <c:lblAlgn val="ctr"/>
        <c:lblOffset val="100"/>
        <c:noMultiLvlLbl val="0"/>
      </c:catAx>
      <c:valAx>
        <c:axId val="4102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9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435684647303"/>
          <c:y val="0.900263042525208"/>
          <c:w val="0.782406639004149"/>
          <c:h val="0.0657606313020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31371259454127"/>
          <c:w val="0.985210817936518"/>
          <c:h val="0.902225145237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R$52:$R$68</c:f>
              <c:numCache>
                <c:formatCode>General</c:formatCode>
                <c:ptCount val="17"/>
                <c:pt idx="0">
                  <c:v>1.721</c:v>
                </c:pt>
                <c:pt idx="1">
                  <c:v>1.02778</c:v>
                </c:pt>
                <c:pt idx="2">
                  <c:v>1.674</c:v>
                </c:pt>
                <c:pt idx="3">
                  <c:v>1.41349</c:v>
                </c:pt>
                <c:pt idx="4">
                  <c:v>1.203</c:v>
                </c:pt>
                <c:pt idx="6">
                  <c:v>1.81058495821727</c:v>
                </c:pt>
                <c:pt idx="7">
                  <c:v>1.04</c:v>
                </c:pt>
                <c:pt idx="8">
                  <c:v>1.74094707520891</c:v>
                </c:pt>
                <c:pt idx="9">
                  <c:v>1.45891364902507</c:v>
                </c:pt>
                <c:pt idx="10">
                  <c:v>1.22583686940123</c:v>
                </c:pt>
                <c:pt idx="12">
                  <c:v>1.37825421133231</c:v>
                </c:pt>
                <c:pt idx="13">
                  <c:v>1</c:v>
                </c:pt>
                <c:pt idx="14">
                  <c:v>1.37825421133231</c:v>
                </c:pt>
                <c:pt idx="15">
                  <c:v>1.47166921898928</c:v>
                </c:pt>
                <c:pt idx="16">
                  <c:v>0.927835051546392</c:v>
                </c:pt>
              </c:numCache>
            </c:numRef>
          </c:val>
        </c:ser>
        <c:ser>
          <c:idx val="1"/>
          <c:order val="1"/>
          <c:tx>
            <c:strRef>
              <c:f>'Italia Central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S$52:$S$68</c:f>
              <c:numCache>
                <c:formatCode>General</c:formatCode>
                <c:ptCount val="17"/>
                <c:pt idx="0">
                  <c:v>0.852</c:v>
                </c:pt>
                <c:pt idx="1">
                  <c:v>1.02389</c:v>
                </c:pt>
                <c:pt idx="2">
                  <c:v>0.833</c:v>
                </c:pt>
                <c:pt idx="3">
                  <c:v>1.29798</c:v>
                </c:pt>
                <c:pt idx="4">
                  <c:v>0.652</c:v>
                </c:pt>
                <c:pt idx="6">
                  <c:v>1.09755671292251</c:v>
                </c:pt>
                <c:pt idx="7">
                  <c:v>1.01290322580645</c:v>
                </c:pt>
                <c:pt idx="8">
                  <c:v>1.08357509874515</c:v>
                </c:pt>
                <c:pt idx="9">
                  <c:v>1.28414135411933</c:v>
                </c:pt>
                <c:pt idx="10">
                  <c:v>0.847457627118644</c:v>
                </c:pt>
                <c:pt idx="12">
                  <c:v>0.939564977973568</c:v>
                </c:pt>
                <c:pt idx="13">
                  <c:v>1.01486988847584</c:v>
                </c:pt>
                <c:pt idx="14">
                  <c:v>0.92579845814978</c:v>
                </c:pt>
                <c:pt idx="15">
                  <c:v>1.28568970264317</c:v>
                </c:pt>
                <c:pt idx="16">
                  <c:v>0.725484985384002</c:v>
                </c:pt>
              </c:numCache>
            </c:numRef>
          </c:val>
        </c:ser>
        <c:ser>
          <c:idx val="2"/>
          <c:order val="2"/>
          <c:tx>
            <c:strRef>
              <c:f>'Italia Central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T$52:$T$68</c:f>
              <c:numCache>
                <c:formatCode>General</c:formatCode>
                <c:ptCount val="17"/>
                <c:pt idx="0">
                  <c:v>1.942</c:v>
                </c:pt>
                <c:pt idx="1">
                  <c:v>1.05</c:v>
                </c:pt>
                <c:pt idx="2">
                  <c:v>1.85</c:v>
                </c:pt>
                <c:pt idx="3">
                  <c:v>1.43977</c:v>
                </c:pt>
                <c:pt idx="4">
                  <c:v>1.331</c:v>
                </c:pt>
                <c:pt idx="6">
                  <c:v>2.04949729311678</c:v>
                </c:pt>
                <c:pt idx="7">
                  <c:v>1.06</c:v>
                </c:pt>
                <c:pt idx="8">
                  <c:v>1.93348801237432</c:v>
                </c:pt>
                <c:pt idx="9">
                  <c:v>1.44702242846094</c:v>
                </c:pt>
                <c:pt idx="10">
                  <c:v>1.3965744400527</c:v>
                </c:pt>
                <c:pt idx="12">
                  <c:v>2.46141009595328</c:v>
                </c:pt>
                <c:pt idx="13">
                  <c:v>1.05357142857143</c:v>
                </c:pt>
                <c:pt idx="14">
                  <c:v>2.33625365039633</c:v>
                </c:pt>
                <c:pt idx="15">
                  <c:v>1.46433041301627</c:v>
                </c:pt>
                <c:pt idx="16">
                  <c:v>1.6531241244046</c:v>
                </c:pt>
              </c:numCache>
            </c:numRef>
          </c:val>
        </c:ser>
        <c:ser>
          <c:idx val="3"/>
          <c:order val="3"/>
          <c:tx>
            <c:strRef>
              <c:f>'Italia Central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U$52:$U$68</c:f>
              <c:numCache>
                <c:formatCode>General</c:formatCode>
                <c:ptCount val="17"/>
                <c:pt idx="0">
                  <c:v>1.556</c:v>
                </c:pt>
                <c:pt idx="1">
                  <c:v>1.06897</c:v>
                </c:pt>
                <c:pt idx="2">
                  <c:v>1.456</c:v>
                </c:pt>
                <c:pt idx="3">
                  <c:v>1.4247</c:v>
                </c:pt>
                <c:pt idx="4">
                  <c:v>1.081</c:v>
                </c:pt>
                <c:pt idx="6">
                  <c:v>1.83006535947712</c:v>
                </c:pt>
                <c:pt idx="7">
                  <c:v>1</c:v>
                </c:pt>
                <c:pt idx="8">
                  <c:v>1.83006535947712</c:v>
                </c:pt>
                <c:pt idx="9">
                  <c:v>1.43790849673203</c:v>
                </c:pt>
                <c:pt idx="10">
                  <c:v>1.25673249551167</c:v>
                </c:pt>
                <c:pt idx="12">
                  <c:v>1.50753768844221</c:v>
                </c:pt>
                <c:pt idx="13">
                  <c:v>1.2</c:v>
                </c:pt>
                <c:pt idx="14">
                  <c:v>1.25628140703518</c:v>
                </c:pt>
                <c:pt idx="15">
                  <c:v>1.4108040201005</c:v>
                </c:pt>
                <c:pt idx="16">
                  <c:v>1.05726872246696</c:v>
                </c:pt>
              </c:numCache>
            </c:numRef>
          </c:val>
        </c:ser>
        <c:ser>
          <c:idx val="4"/>
          <c:order val="4"/>
          <c:tx>
            <c:strRef>
              <c:f>'Italia Central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V$52:$V$68</c:f>
              <c:numCache>
                <c:formatCode>General</c:formatCode>
                <c:ptCount val="17"/>
                <c:pt idx="0">
                  <c:v>2.061</c:v>
                </c:pt>
                <c:pt idx="1">
                  <c:v>1.08</c:v>
                </c:pt>
                <c:pt idx="2">
                  <c:v>1.908</c:v>
                </c:pt>
                <c:pt idx="3">
                  <c:v>1.51069</c:v>
                </c:pt>
                <c:pt idx="4">
                  <c:v>1.346</c:v>
                </c:pt>
                <c:pt idx="6">
                  <c:v>3.39244410177332</c:v>
                </c:pt>
                <c:pt idx="7">
                  <c:v>1</c:v>
                </c:pt>
                <c:pt idx="8">
                  <c:v>3.39244410177332</c:v>
                </c:pt>
                <c:pt idx="9">
                  <c:v>1.47185813415574</c:v>
                </c:pt>
                <c:pt idx="10">
                  <c:v>2.25294418842806</c:v>
                </c:pt>
                <c:pt idx="12">
                  <c:v>3.39256865912763</c:v>
                </c:pt>
                <c:pt idx="13">
                  <c:v>1.05</c:v>
                </c:pt>
                <c:pt idx="14">
                  <c:v>3.23101777059774</c:v>
                </c:pt>
                <c:pt idx="15">
                  <c:v>1.46203554119548</c:v>
                </c:pt>
                <c:pt idx="16">
                  <c:v>2.26781857451404</c:v>
                </c:pt>
              </c:numCache>
            </c:numRef>
          </c:val>
        </c:ser>
        <c:ser>
          <c:idx val="5"/>
          <c:order val="5"/>
          <c:tx>
            <c:strRef>
              <c:f>'Italia Central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W$52:$W$68</c:f>
              <c:numCache>
                <c:formatCode>General</c:formatCode>
                <c:ptCount val="17"/>
                <c:pt idx="0">
                  <c:v>5.082</c:v>
                </c:pt>
                <c:pt idx="1">
                  <c:v>1.06566</c:v>
                </c:pt>
                <c:pt idx="2">
                  <c:v>4.769</c:v>
                </c:pt>
                <c:pt idx="3">
                  <c:v>1.54504</c:v>
                </c:pt>
                <c:pt idx="4">
                  <c:v>3.184</c:v>
                </c:pt>
                <c:pt idx="6">
                  <c:v>3.84615384615385</c:v>
                </c:pt>
                <c:pt idx="7">
                  <c:v>1.07317073170732</c:v>
                </c:pt>
                <c:pt idx="8">
                  <c:v>3.58391608391608</c:v>
                </c:pt>
                <c:pt idx="9">
                  <c:v>1.54312354312354</c:v>
                </c:pt>
                <c:pt idx="10">
                  <c:v>2.43183492999263</c:v>
                </c:pt>
                <c:pt idx="12">
                  <c:v>4.19781483611271</c:v>
                </c:pt>
                <c:pt idx="13">
                  <c:v>1.0354609929078</c:v>
                </c:pt>
                <c:pt idx="14">
                  <c:v>4.05405405405405</c:v>
                </c:pt>
                <c:pt idx="15">
                  <c:v>1.54945370902818</c:v>
                </c:pt>
                <c:pt idx="16">
                  <c:v>2.63775971093044</c:v>
                </c:pt>
              </c:numCache>
            </c:numRef>
          </c:val>
        </c:ser>
        <c:ser>
          <c:idx val="6"/>
          <c:order val="6"/>
          <c:tx>
            <c:strRef>
              <c:f>'Italia Central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X$52:$X$68</c:f>
              <c:numCache>
                <c:formatCode>General</c:formatCode>
                <c:ptCount val="17"/>
                <c:pt idx="0">
                  <c:v>4.302</c:v>
                </c:pt>
                <c:pt idx="1">
                  <c:v>1.03797</c:v>
                </c:pt>
                <c:pt idx="2">
                  <c:v>4.145</c:v>
                </c:pt>
                <c:pt idx="3">
                  <c:v>1.66159</c:v>
                </c:pt>
                <c:pt idx="4">
                  <c:v>2.524</c:v>
                </c:pt>
                <c:pt idx="6">
                  <c:v>4.2077580539119</c:v>
                </c:pt>
                <c:pt idx="7">
                  <c:v>1.06666666666667</c:v>
                </c:pt>
                <c:pt idx="8">
                  <c:v>3.94477317554241</c:v>
                </c:pt>
                <c:pt idx="9">
                  <c:v>1.66140696909928</c:v>
                </c:pt>
                <c:pt idx="10">
                  <c:v>2.47008876881513</c:v>
                </c:pt>
                <c:pt idx="12">
                  <c:v>3.99484536082474</c:v>
                </c:pt>
                <c:pt idx="13">
                  <c:v>1.03333333333333</c:v>
                </c:pt>
                <c:pt idx="14">
                  <c:v>3.8659793814433</c:v>
                </c:pt>
                <c:pt idx="15">
                  <c:v>1.6610824742268</c:v>
                </c:pt>
                <c:pt idx="16">
                  <c:v>2.34848484848485</c:v>
                </c:pt>
              </c:numCache>
            </c:numRef>
          </c:val>
        </c:ser>
        <c:ser>
          <c:idx val="7"/>
          <c:order val="7"/>
          <c:tx>
            <c:strRef>
              <c:f>'Italia Central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Y$52:$Y$68</c:f>
              <c:numCache>
                <c:formatCode>General</c:formatCode>
                <c:ptCount val="17"/>
                <c:pt idx="0">
                  <c:v>4.41</c:v>
                </c:pt>
                <c:pt idx="1">
                  <c:v>1.07792</c:v>
                </c:pt>
                <c:pt idx="2">
                  <c:v>4.091</c:v>
                </c:pt>
                <c:pt idx="3">
                  <c:v>1.64984</c:v>
                </c:pt>
                <c:pt idx="4">
                  <c:v>2.604</c:v>
                </c:pt>
                <c:pt idx="6">
                  <c:v>3.23315118397086</c:v>
                </c:pt>
                <c:pt idx="7">
                  <c:v>1.09230769230769</c:v>
                </c:pt>
                <c:pt idx="8">
                  <c:v>2.95992714025501</c:v>
                </c:pt>
                <c:pt idx="9">
                  <c:v>1.64162112932605</c:v>
                </c:pt>
                <c:pt idx="10">
                  <c:v>1.93144722524483</c:v>
                </c:pt>
                <c:pt idx="12">
                  <c:v>2.23914017017465</c:v>
                </c:pt>
                <c:pt idx="13">
                  <c:v>1.08695652173913</c:v>
                </c:pt>
                <c:pt idx="14">
                  <c:v>2.06000895656068</c:v>
                </c:pt>
                <c:pt idx="15">
                  <c:v>1.66995073891626</c:v>
                </c:pt>
                <c:pt idx="16">
                  <c:v>1.32310134956338</c:v>
                </c:pt>
              </c:numCache>
            </c:numRef>
          </c:val>
        </c:ser>
        <c:ser>
          <c:idx val="8"/>
          <c:order val="8"/>
          <c:tx>
            <c:strRef>
              <c:f>'Italia Central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Z$52:$Z$68</c:f>
              <c:numCache>
                <c:formatCode>General</c:formatCode>
                <c:ptCount val="17"/>
                <c:pt idx="0">
                  <c:v>2.706</c:v>
                </c:pt>
                <c:pt idx="1">
                  <c:v>1.17105</c:v>
                </c:pt>
                <c:pt idx="2">
                  <c:v>2.311</c:v>
                </c:pt>
                <c:pt idx="3">
                  <c:v>1.69018</c:v>
                </c:pt>
                <c:pt idx="4">
                  <c:v>1.576</c:v>
                </c:pt>
                <c:pt idx="6">
                  <c:v>2.8169014084507</c:v>
                </c:pt>
                <c:pt idx="7">
                  <c:v>1</c:v>
                </c:pt>
                <c:pt idx="8">
                  <c:v>2.8169014084507</c:v>
                </c:pt>
                <c:pt idx="9">
                  <c:v>1.34507042253521</c:v>
                </c:pt>
                <c:pt idx="10">
                  <c:v>2.05128205128205</c:v>
                </c:pt>
                <c:pt idx="12">
                  <c:v>1.2396694214876</c:v>
                </c:pt>
                <c:pt idx="13">
                  <c:v>1</c:v>
                </c:pt>
                <c:pt idx="14">
                  <c:v>1.2396694214876</c:v>
                </c:pt>
                <c:pt idx="15">
                  <c:v>1.26446280991736</c:v>
                </c:pt>
                <c:pt idx="16">
                  <c:v>0.970873786407767</c:v>
                </c:pt>
              </c:numCache>
            </c:numRef>
          </c:val>
        </c:ser>
        <c:ser>
          <c:idx val="9"/>
          <c:order val="9"/>
          <c:tx>
            <c:strRef>
              <c:f>'Italia Central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2759</c:v>
                </c:pt>
                <c:pt idx="4">
                  <c:v>0</c:v>
                </c:pt>
                <c:pt idx="6">
                  <c:v>3.01624129930394</c:v>
                </c:pt>
                <c:pt idx="7">
                  <c:v>1.06122448979592</c:v>
                </c:pt>
                <c:pt idx="8">
                  <c:v>2.84222737819026</c:v>
                </c:pt>
                <c:pt idx="9">
                  <c:v>1.62122969837587</c:v>
                </c:pt>
                <c:pt idx="10">
                  <c:v>1.82648401826484</c:v>
                </c:pt>
                <c:pt idx="12">
                  <c:v>3.84839650145773</c:v>
                </c:pt>
                <c:pt idx="13">
                  <c:v>1.06451612903226</c:v>
                </c:pt>
                <c:pt idx="14">
                  <c:v>3.61516034985423</c:v>
                </c:pt>
                <c:pt idx="15">
                  <c:v>1.63556851311953</c:v>
                </c:pt>
                <c:pt idx="16">
                  <c:v>2.29885057471264</c:v>
                </c:pt>
              </c:numCache>
            </c:numRef>
          </c:val>
        </c:ser>
        <c:ser>
          <c:idx val="10"/>
          <c:order val="10"/>
          <c:tx>
            <c:strRef>
              <c:f>'Italia Centrale'!$AB$51</c:f>
              <c:strCache>
                <c:ptCount val="1"/>
                <c:pt idx="0">
                  <c:v>Medie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Centrale'!$AB$52:$AB$68</c:f>
              <c:numCache>
                <c:formatCode>General</c:formatCode>
                <c:ptCount val="17"/>
                <c:pt idx="0">
                  <c:v>1.676</c:v>
                </c:pt>
                <c:pt idx="1">
                  <c:v>1.05711</c:v>
                </c:pt>
                <c:pt idx="2">
                  <c:v>1.586</c:v>
                </c:pt>
                <c:pt idx="3">
                  <c:v>1.38795</c:v>
                </c:pt>
                <c:pt idx="4">
                  <c:v>1.193</c:v>
                </c:pt>
                <c:pt idx="6">
                  <c:v>1.7708428662945</c:v>
                </c:pt>
                <c:pt idx="7">
                  <c:v>1.04032258064516</c:v>
                </c:pt>
                <c:pt idx="8">
                  <c:v>1.70220554589549</c:v>
                </c:pt>
                <c:pt idx="9">
                  <c:v>1.37270064976663</c:v>
                </c:pt>
                <c:pt idx="10">
                  <c:v>1.27361284802212</c:v>
                </c:pt>
                <c:pt idx="12">
                  <c:v>1.66087292390885</c:v>
                </c:pt>
                <c:pt idx="13">
                  <c:v>1.03687943262411</c:v>
                </c:pt>
                <c:pt idx="14">
                  <c:v>1.6017994683389</c:v>
                </c:pt>
                <c:pt idx="15">
                  <c:v>1.37525276622816</c:v>
                </c:pt>
                <c:pt idx="16">
                  <c:v>1.19327456741756</c:v>
                </c:pt>
              </c:numCache>
            </c:numRef>
          </c:val>
        </c:ser>
        <c:gapWidth val="150"/>
        <c:overlap val="0"/>
        <c:axId val="70584799"/>
        <c:axId val="13269434"/>
      </c:barChart>
      <c:catAx>
        <c:axId val="7058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9434"/>
        <c:crossesAt val="0"/>
        <c:auto val="1"/>
        <c:lblAlgn val="ctr"/>
        <c:lblOffset val="100"/>
        <c:noMultiLvlLbl val="0"/>
      </c:catAx>
      <c:valAx>
        <c:axId val="13269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4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69535932768955"/>
          <c:y val="0.895757974350543"/>
          <c:w val="0.78839934911120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9498565264962"/>
          <c:y val="0.0183727034120735"/>
          <c:w val="0.910716128899073"/>
          <c:h val="0.98162729658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22</c:v>
                </c:pt>
                <c:pt idx="6">
                  <c:v>3</c:v>
                </c:pt>
                <c:pt idx="7">
                  <c:v>3</c:v>
                </c:pt>
                <c:pt idx="8">
                  <c:v>2.96</c:v>
                </c:pt>
                <c:pt idx="11">
                  <c:v>2.07</c:v>
                </c:pt>
                <c:pt idx="12">
                  <c:v>2</c:v>
                </c:pt>
                <c:pt idx="13">
                  <c:v>2</c:v>
                </c:pt>
                <c:pt idx="14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8</c:v>
                </c:pt>
                <c:pt idx="6">
                  <c:v>4</c:v>
                </c:pt>
                <c:pt idx="7">
                  <c:v>5</c:v>
                </c:pt>
                <c:pt idx="8">
                  <c:v>0.27</c:v>
                </c:pt>
                <c:pt idx="11">
                  <c:v>0.21</c:v>
                </c:pt>
                <c:pt idx="12">
                  <c:v>0</c:v>
                </c:pt>
                <c:pt idx="13">
                  <c:v>0</c:v>
                </c:pt>
                <c:pt idx="14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.13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17</c:v>
                </c:pt>
                <c:pt idx="6">
                  <c:v>1</c:v>
                </c:pt>
                <c:pt idx="7">
                  <c:v>1</c:v>
                </c:pt>
                <c:pt idx="8">
                  <c:v>0.29</c:v>
                </c:pt>
                <c:pt idx="11">
                  <c:v>0.17</c:v>
                </c:pt>
                <c:pt idx="12">
                  <c:v>1</c:v>
                </c:pt>
                <c:pt idx="13">
                  <c:v>1</c:v>
                </c:pt>
                <c:pt idx="14">
                  <c:v>0.24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96</c:v>
                </c:pt>
                <c:pt idx="11">
                  <c:v>0.65</c:v>
                </c:pt>
                <c:pt idx="12">
                  <c:v>3</c:v>
                </c:pt>
                <c:pt idx="13">
                  <c:v>3</c:v>
                </c:pt>
                <c:pt idx="14">
                  <c:v>1.01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2</c:v>
                </c:pt>
                <c:pt idx="6">
                  <c:v>7</c:v>
                </c:pt>
                <c:pt idx="7">
                  <c:v>7</c:v>
                </c:pt>
                <c:pt idx="8">
                  <c:v>2.3</c:v>
                </c:pt>
                <c:pt idx="11">
                  <c:v>1.47</c:v>
                </c:pt>
                <c:pt idx="12">
                  <c:v>9</c:v>
                </c:pt>
                <c:pt idx="13">
                  <c:v>11</c:v>
                </c:pt>
                <c:pt idx="14">
                  <c:v>2.88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2</c:v>
                </c:pt>
                <c:pt idx="7">
                  <c:v>2</c:v>
                </c:pt>
                <c:pt idx="8">
                  <c:v>0.25</c:v>
                </c:pt>
                <c:pt idx="11">
                  <c:v>0.08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4</c:v>
                </c:pt>
                <c:pt idx="6">
                  <c:v>1</c:v>
                </c:pt>
                <c:pt idx="7">
                  <c:v>1</c:v>
                </c:pt>
                <c:pt idx="8">
                  <c:v>0.04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61</c:v>
                </c:pt>
                <c:pt idx="6">
                  <c:v>21</c:v>
                </c:pt>
                <c:pt idx="7">
                  <c:v>22</c:v>
                </c:pt>
                <c:pt idx="8">
                  <c:v>7.22</c:v>
                </c:pt>
                <c:pt idx="11">
                  <c:v>4.79</c:v>
                </c:pt>
                <c:pt idx="12">
                  <c:v>15</c:v>
                </c:pt>
                <c:pt idx="13">
                  <c:v>17</c:v>
                </c:pt>
                <c:pt idx="14">
                  <c:v>7.86</c:v>
                </c:pt>
              </c:numCache>
            </c:numRef>
          </c:val>
        </c:ser>
        <c:gapWidth val="150"/>
        <c:overlap val="0"/>
        <c:axId val="90448596"/>
        <c:axId val="23459691"/>
      </c:barChart>
      <c:catAx>
        <c:axId val="9044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59691"/>
        <c:crossesAt val="0"/>
        <c:auto val="1"/>
        <c:lblAlgn val="ctr"/>
        <c:lblOffset val="100"/>
        <c:noMultiLvlLbl val="0"/>
      </c:catAx>
      <c:valAx>
        <c:axId val="23459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4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374393592205"/>
          <c:y val="0.886028669493236"/>
          <c:w val="0.766127866889618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37608242902554"/>
          <c:w val="0.99237883375558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47530410"/>
        <c:axId val="30006472"/>
      </c:barChart>
      <c:catAx>
        <c:axId val="4753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6472"/>
        <c:crossesAt val="0"/>
        <c:auto val="1"/>
        <c:lblAlgn val="ctr"/>
        <c:lblOffset val="100"/>
        <c:noMultiLvlLbl val="0"/>
      </c:catAx>
      <c:valAx>
        <c:axId val="30006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0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043372349869"/>
          <c:y val="0.0250353321219463"/>
          <c:w val="0.867178629673211"/>
          <c:h val="0.906824146981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R$4:$R$18</c:f>
              <c:numCache>
                <c:formatCode>General</c:formatCode>
                <c:ptCount val="15"/>
                <c:pt idx="0">
                  <c:v>1.83</c:v>
                </c:pt>
                <c:pt idx="1">
                  <c:v>4</c:v>
                </c:pt>
                <c:pt idx="2">
                  <c:v>5</c:v>
                </c:pt>
                <c:pt idx="3">
                  <c:v>2.9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.53</c:v>
                </c:pt>
                <c:pt idx="11">
                  <c:v>1.02</c:v>
                </c:pt>
                <c:pt idx="12">
                  <c:v>2</c:v>
                </c:pt>
                <c:pt idx="13">
                  <c:v>2</c:v>
                </c:pt>
                <c:pt idx="14">
                  <c:v>1.71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S$4:$S$18</c:f>
              <c:numCache>
                <c:formatCode>General</c:formatCode>
                <c:ptCount val="15"/>
                <c:pt idx="0">
                  <c:v>307.33</c:v>
                </c:pt>
                <c:pt idx="1">
                  <c:v>293</c:v>
                </c:pt>
                <c:pt idx="2">
                  <c:v>299</c:v>
                </c:pt>
                <c:pt idx="3">
                  <c:v>456.35</c:v>
                </c:pt>
                <c:pt idx="5">
                  <c:v>262.45</c:v>
                </c:pt>
                <c:pt idx="6">
                  <c:v>269</c:v>
                </c:pt>
                <c:pt idx="7">
                  <c:v>281</c:v>
                </c:pt>
                <c:pt idx="8">
                  <c:v>379.54</c:v>
                </c:pt>
                <c:pt idx="11">
                  <c:v>270.13</c:v>
                </c:pt>
                <c:pt idx="12">
                  <c:v>289</c:v>
                </c:pt>
                <c:pt idx="13">
                  <c:v>297</c:v>
                </c:pt>
                <c:pt idx="14">
                  <c:v>396.29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T$4:$T$18</c:f>
              <c:numCache>
                <c:formatCode>General</c:formatCode>
                <c:ptCount val="15"/>
                <c:pt idx="0">
                  <c:v>31.88</c:v>
                </c:pt>
                <c:pt idx="1">
                  <c:v>68</c:v>
                </c:pt>
                <c:pt idx="2">
                  <c:v>71</c:v>
                </c:pt>
                <c:pt idx="3">
                  <c:v>50.36</c:v>
                </c:pt>
                <c:pt idx="5">
                  <c:v>17.64</c:v>
                </c:pt>
                <c:pt idx="6">
                  <c:v>57</c:v>
                </c:pt>
                <c:pt idx="7">
                  <c:v>60</c:v>
                </c:pt>
                <c:pt idx="8">
                  <c:v>29.59</c:v>
                </c:pt>
                <c:pt idx="11">
                  <c:v>15.17</c:v>
                </c:pt>
                <c:pt idx="12">
                  <c:v>56</c:v>
                </c:pt>
                <c:pt idx="13">
                  <c:v>57</c:v>
                </c:pt>
                <c:pt idx="14">
                  <c:v>24.89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U$4:$U$18</c:f>
              <c:numCache>
                <c:formatCode>General</c:formatCode>
                <c:ptCount val="15"/>
                <c:pt idx="0">
                  <c:v>30.86</c:v>
                </c:pt>
                <c:pt idx="1">
                  <c:v>60</c:v>
                </c:pt>
                <c:pt idx="2">
                  <c:v>61</c:v>
                </c:pt>
                <c:pt idx="3">
                  <c:v>48.16</c:v>
                </c:pt>
                <c:pt idx="5">
                  <c:v>11.92</c:v>
                </c:pt>
                <c:pt idx="6">
                  <c:v>34</c:v>
                </c:pt>
                <c:pt idx="7">
                  <c:v>38</c:v>
                </c:pt>
                <c:pt idx="8">
                  <c:v>19.6</c:v>
                </c:pt>
                <c:pt idx="11">
                  <c:v>11.19</c:v>
                </c:pt>
                <c:pt idx="12">
                  <c:v>31</c:v>
                </c:pt>
                <c:pt idx="13">
                  <c:v>38</c:v>
                </c:pt>
                <c:pt idx="14">
                  <c:v>18.68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V$4:$V$18</c:f>
              <c:numCache>
                <c:formatCode>General</c:formatCode>
                <c:ptCount val="15"/>
                <c:pt idx="0">
                  <c:v>10.96</c:v>
                </c:pt>
                <c:pt idx="1">
                  <c:v>48</c:v>
                </c:pt>
                <c:pt idx="2">
                  <c:v>51</c:v>
                </c:pt>
                <c:pt idx="3">
                  <c:v>18.91</c:v>
                </c:pt>
                <c:pt idx="5">
                  <c:v>8.98</c:v>
                </c:pt>
                <c:pt idx="6">
                  <c:v>55</c:v>
                </c:pt>
                <c:pt idx="7">
                  <c:v>56</c:v>
                </c:pt>
                <c:pt idx="8">
                  <c:v>14.69</c:v>
                </c:pt>
                <c:pt idx="11">
                  <c:v>9.72</c:v>
                </c:pt>
                <c:pt idx="12">
                  <c:v>25</c:v>
                </c:pt>
                <c:pt idx="13">
                  <c:v>26</c:v>
                </c:pt>
                <c:pt idx="14">
                  <c:v>16.11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W$4:$W$18</c:f>
              <c:numCache>
                <c:formatCode>General</c:formatCode>
                <c:ptCount val="15"/>
                <c:pt idx="0">
                  <c:v>48.39</c:v>
                </c:pt>
                <c:pt idx="1">
                  <c:v>279</c:v>
                </c:pt>
                <c:pt idx="2">
                  <c:v>305</c:v>
                </c:pt>
                <c:pt idx="3">
                  <c:v>86</c:v>
                </c:pt>
                <c:pt idx="5">
                  <c:v>37.68</c:v>
                </c:pt>
                <c:pt idx="6">
                  <c:v>226</c:v>
                </c:pt>
                <c:pt idx="7">
                  <c:v>244</c:v>
                </c:pt>
                <c:pt idx="8">
                  <c:v>64.99</c:v>
                </c:pt>
                <c:pt idx="11">
                  <c:v>40.94</c:v>
                </c:pt>
                <c:pt idx="12">
                  <c:v>244</c:v>
                </c:pt>
                <c:pt idx="13">
                  <c:v>269</c:v>
                </c:pt>
                <c:pt idx="14">
                  <c:v>72.99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X$4:$X$18</c:f>
              <c:numCache>
                <c:formatCode>General</c:formatCode>
                <c:ptCount val="15"/>
                <c:pt idx="0">
                  <c:v>2.49</c:v>
                </c:pt>
                <c:pt idx="1">
                  <c:v>11</c:v>
                </c:pt>
                <c:pt idx="2">
                  <c:v>14</c:v>
                </c:pt>
                <c:pt idx="3">
                  <c:v>3.82</c:v>
                </c:pt>
                <c:pt idx="5">
                  <c:v>39.75</c:v>
                </c:pt>
                <c:pt idx="6">
                  <c:v>228</c:v>
                </c:pt>
                <c:pt idx="7">
                  <c:v>255</c:v>
                </c:pt>
                <c:pt idx="8">
                  <c:v>75.19</c:v>
                </c:pt>
                <c:pt idx="11">
                  <c:v>42.36</c:v>
                </c:pt>
                <c:pt idx="12">
                  <c:v>230</c:v>
                </c:pt>
                <c:pt idx="13">
                  <c:v>258</c:v>
                </c:pt>
                <c:pt idx="14">
                  <c:v>78.57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Y$4:$Y$18</c:f>
              <c:numCache>
                <c:formatCode>General</c:formatCode>
                <c:ptCount val="15"/>
                <c:pt idx="0">
                  <c:v>49.75</c:v>
                </c:pt>
                <c:pt idx="1">
                  <c:v>271</c:v>
                </c:pt>
                <c:pt idx="2">
                  <c:v>312</c:v>
                </c:pt>
                <c:pt idx="3">
                  <c:v>93.95</c:v>
                </c:pt>
                <c:pt idx="5">
                  <c:v>20.44</c:v>
                </c:pt>
                <c:pt idx="6">
                  <c:v>69</c:v>
                </c:pt>
                <c:pt idx="7">
                  <c:v>79</c:v>
                </c:pt>
                <c:pt idx="8">
                  <c:v>35.43</c:v>
                </c:pt>
                <c:pt idx="11">
                  <c:v>20.7</c:v>
                </c:pt>
                <c:pt idx="12">
                  <c:v>53</c:v>
                </c:pt>
                <c:pt idx="13">
                  <c:v>63</c:v>
                </c:pt>
                <c:pt idx="14">
                  <c:v>34.94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Z$4:$Z$18</c:f>
              <c:numCache>
                <c:formatCode>General</c:formatCode>
                <c:ptCount val="15"/>
                <c:pt idx="0">
                  <c:v>27.47</c:v>
                </c:pt>
                <c:pt idx="1">
                  <c:v>89</c:v>
                </c:pt>
                <c:pt idx="2">
                  <c:v>96</c:v>
                </c:pt>
                <c:pt idx="3">
                  <c:v>48.83</c:v>
                </c:pt>
                <c:pt idx="5">
                  <c:v>1.77</c:v>
                </c:pt>
                <c:pt idx="6">
                  <c:v>16</c:v>
                </c:pt>
                <c:pt idx="7">
                  <c:v>16</c:v>
                </c:pt>
                <c:pt idx="8">
                  <c:v>2.88</c:v>
                </c:pt>
                <c:pt idx="11">
                  <c:v>2.17</c:v>
                </c:pt>
                <c:pt idx="12">
                  <c:v>5</c:v>
                </c:pt>
                <c:pt idx="13">
                  <c:v>6</c:v>
                </c:pt>
                <c:pt idx="14">
                  <c:v>3.72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AA$4:$AA$18</c:f>
              <c:numCache>
                <c:formatCode>General</c:formatCode>
                <c:ptCount val="15"/>
                <c:pt idx="0">
                  <c:v>2.54</c:v>
                </c:pt>
                <c:pt idx="1">
                  <c:v>10</c:v>
                </c:pt>
                <c:pt idx="2">
                  <c:v>10</c:v>
                </c:pt>
                <c:pt idx="3">
                  <c:v>4.23</c:v>
                </c:pt>
                <c:pt idx="5">
                  <c:v>2.2</c:v>
                </c:pt>
                <c:pt idx="6">
                  <c:v>14</c:v>
                </c:pt>
                <c:pt idx="7">
                  <c:v>14</c:v>
                </c:pt>
                <c:pt idx="8">
                  <c:v>3.57</c:v>
                </c:pt>
                <c:pt idx="11">
                  <c:v>1.81</c:v>
                </c:pt>
                <c:pt idx="12">
                  <c:v>6</c:v>
                </c:pt>
                <c:pt idx="13">
                  <c:v>6</c:v>
                </c:pt>
                <c:pt idx="14">
                  <c:v>2.9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3</c:f>
              <c:strCache>
                <c:ptCount val="1"/>
                <c:pt idx="0">
                  <c:v> Totali 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Italia Meridionale e Insulare'!$AB$4:$AB$18</c:f>
              <c:numCache>
                <c:formatCode>General</c:formatCode>
                <c:ptCount val="15"/>
                <c:pt idx="0">
                  <c:v>513.5</c:v>
                </c:pt>
                <c:pt idx="1">
                  <c:v>1133</c:v>
                </c:pt>
                <c:pt idx="2">
                  <c:v>1224</c:v>
                </c:pt>
                <c:pt idx="3">
                  <c:v>813.51</c:v>
                </c:pt>
                <c:pt idx="5">
                  <c:v>403.83</c:v>
                </c:pt>
                <c:pt idx="6">
                  <c:v>970</c:v>
                </c:pt>
                <c:pt idx="7">
                  <c:v>1045</c:v>
                </c:pt>
                <c:pt idx="8">
                  <c:v>627.01</c:v>
                </c:pt>
                <c:pt idx="11">
                  <c:v>415.21</c:v>
                </c:pt>
                <c:pt idx="12">
                  <c:v>941</c:v>
                </c:pt>
                <c:pt idx="13">
                  <c:v>1022</c:v>
                </c:pt>
                <c:pt idx="14">
                  <c:v>650.8</c:v>
                </c:pt>
              </c:numCache>
            </c:numRef>
          </c:val>
        </c:ser>
        <c:gapWidth val="150"/>
        <c:overlap val="0"/>
        <c:axId val="12154905"/>
        <c:axId val="85858609"/>
      </c:barChart>
      <c:catAx>
        <c:axId val="1215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58609"/>
        <c:crossesAt val="0"/>
        <c:auto val="1"/>
        <c:lblAlgn val="ctr"/>
        <c:lblOffset val="100"/>
        <c:noMultiLvlLbl val="0"/>
      </c:catAx>
      <c:valAx>
        <c:axId val="85858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54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7343159720072"/>
          <c:y val="0.891177064405411"/>
          <c:w val="0.841869490720671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31371259454127"/>
          <c:w val="0.986199509773631"/>
          <c:h val="0.842157185136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R$52:$R$68</c:f>
              <c:numCache>
                <c:formatCode>General</c:formatCode>
                <c:ptCount val="17"/>
                <c:pt idx="0">
                  <c:v>2.732</c:v>
                </c:pt>
                <c:pt idx="1">
                  <c:v>1.25</c:v>
                </c:pt>
                <c:pt idx="2">
                  <c:v>2.186</c:v>
                </c:pt>
                <c:pt idx="3">
                  <c:v>1.5847</c:v>
                </c:pt>
                <c:pt idx="4">
                  <c:v>1.695</c:v>
                </c:pt>
                <c:pt idx="6">
                  <c:v>0.862068965517241</c:v>
                </c:pt>
                <c:pt idx="7">
                  <c:v>1</c:v>
                </c:pt>
                <c:pt idx="8">
                  <c:v>0.862068965517241</c:v>
                </c:pt>
                <c:pt idx="9">
                  <c:v>1.66379310344828</c:v>
                </c:pt>
                <c:pt idx="10">
                  <c:v>0.515463917525773</c:v>
                </c:pt>
                <c:pt idx="12">
                  <c:v>1.96078431372549</c:v>
                </c:pt>
                <c:pt idx="13">
                  <c:v>1</c:v>
                </c:pt>
                <c:pt idx="14">
                  <c:v>1.96078431372549</c:v>
                </c:pt>
                <c:pt idx="15">
                  <c:v>1.67647058823529</c:v>
                </c:pt>
                <c:pt idx="16">
                  <c:v>1.15606936416185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S$52:$S$68</c:f>
              <c:numCache>
                <c:formatCode>General</c:formatCode>
                <c:ptCount val="17"/>
                <c:pt idx="0">
                  <c:v>0.973</c:v>
                </c:pt>
                <c:pt idx="1">
                  <c:v>1.02048</c:v>
                </c:pt>
                <c:pt idx="2">
                  <c:v>0.953</c:v>
                </c:pt>
                <c:pt idx="3">
                  <c:v>1.48489</c:v>
                </c:pt>
                <c:pt idx="4">
                  <c:v>0.651</c:v>
                </c:pt>
                <c:pt idx="6">
                  <c:v>1.10810607768011</c:v>
                </c:pt>
                <c:pt idx="7">
                  <c:v>1.03508771929825</c:v>
                </c:pt>
                <c:pt idx="8">
                  <c:v>1.07054315979265</c:v>
                </c:pt>
                <c:pt idx="9">
                  <c:v>1.47220344076328</c:v>
                </c:pt>
                <c:pt idx="10">
                  <c:v>0.747062398703404</c:v>
                </c:pt>
                <c:pt idx="12">
                  <c:v>1.09947062525451</c:v>
                </c:pt>
                <c:pt idx="13">
                  <c:v>1.02768166089965</c:v>
                </c:pt>
                <c:pt idx="14">
                  <c:v>1.06985525487728</c:v>
                </c:pt>
                <c:pt idx="15">
                  <c:v>1.46703439084885</c:v>
                </c:pt>
                <c:pt idx="16">
                  <c:v>0.743876170916195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T$52:$T$68</c:f>
              <c:numCache>
                <c:formatCode>General</c:formatCode>
                <c:ptCount val="17"/>
                <c:pt idx="0">
                  <c:v>2.227</c:v>
                </c:pt>
                <c:pt idx="1">
                  <c:v>1.04412</c:v>
                </c:pt>
                <c:pt idx="2">
                  <c:v>2.133</c:v>
                </c:pt>
                <c:pt idx="3">
                  <c:v>1.57967</c:v>
                </c:pt>
                <c:pt idx="4">
                  <c:v>1.39</c:v>
                </c:pt>
                <c:pt idx="6">
                  <c:v>3.16226023846553</c:v>
                </c:pt>
                <c:pt idx="7">
                  <c:v>1.08928571428571</c:v>
                </c:pt>
                <c:pt idx="8">
                  <c:v>2.90305857957491</c:v>
                </c:pt>
                <c:pt idx="9">
                  <c:v>1.63089683773976</c:v>
                </c:pt>
                <c:pt idx="10">
                  <c:v>1.90208917991893</c:v>
                </c:pt>
                <c:pt idx="12">
                  <c:v>3.7574159525379</c:v>
                </c:pt>
                <c:pt idx="13">
                  <c:v>1.01785714285714</c:v>
                </c:pt>
                <c:pt idx="14">
                  <c:v>3.6914963744232</c:v>
                </c:pt>
                <c:pt idx="15">
                  <c:v>1.64073829927488</c:v>
                </c:pt>
                <c:pt idx="16">
                  <c:v>2.23880597014925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U$52:$U$68</c:f>
              <c:numCache>
                <c:formatCode>General</c:formatCode>
                <c:ptCount val="17"/>
                <c:pt idx="0">
                  <c:v>1.977</c:v>
                </c:pt>
                <c:pt idx="1">
                  <c:v>1.01667</c:v>
                </c:pt>
                <c:pt idx="2">
                  <c:v>1.944</c:v>
                </c:pt>
                <c:pt idx="3">
                  <c:v>1.5606</c:v>
                </c:pt>
                <c:pt idx="4">
                  <c:v>1.251</c:v>
                </c:pt>
                <c:pt idx="6">
                  <c:v>2.41758241758242</c:v>
                </c:pt>
                <c:pt idx="7">
                  <c:v>1</c:v>
                </c:pt>
                <c:pt idx="8">
                  <c:v>2.41758241758242</c:v>
                </c:pt>
                <c:pt idx="9">
                  <c:v>1.64835164835165</c:v>
                </c:pt>
                <c:pt idx="10">
                  <c:v>1.44546649145861</c:v>
                </c:pt>
                <c:pt idx="12">
                  <c:v>3.39588918677391</c:v>
                </c:pt>
                <c:pt idx="13">
                  <c:v>1.2258064516129</c:v>
                </c:pt>
                <c:pt idx="14">
                  <c:v>2.77033065236819</c:v>
                </c:pt>
                <c:pt idx="15">
                  <c:v>1.66934763181412</c:v>
                </c:pt>
                <c:pt idx="16">
                  <c:v>1.99370409233998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V$52:$V$68</c:f>
              <c:numCache>
                <c:formatCode>General</c:formatCode>
                <c:ptCount val="17"/>
                <c:pt idx="0">
                  <c:v>4.653</c:v>
                </c:pt>
                <c:pt idx="1">
                  <c:v>1.0625</c:v>
                </c:pt>
                <c:pt idx="2">
                  <c:v>4.38</c:v>
                </c:pt>
                <c:pt idx="3">
                  <c:v>1.72536</c:v>
                </c:pt>
                <c:pt idx="4">
                  <c:v>2.626</c:v>
                </c:pt>
                <c:pt idx="6">
                  <c:v>3.44827586206897</c:v>
                </c:pt>
                <c:pt idx="7">
                  <c:v>1.07407407407407</c:v>
                </c:pt>
                <c:pt idx="8">
                  <c:v>3.21046373365042</c:v>
                </c:pt>
                <c:pt idx="9">
                  <c:v>1.69678953626635</c:v>
                </c:pt>
                <c:pt idx="10">
                  <c:v>1.99175824175824</c:v>
                </c:pt>
                <c:pt idx="12">
                  <c:v>2.67489711934156</c:v>
                </c:pt>
                <c:pt idx="13">
                  <c:v>1.04</c:v>
                </c:pt>
                <c:pt idx="14">
                  <c:v>2.57201646090535</c:v>
                </c:pt>
                <c:pt idx="15">
                  <c:v>1.65740740740741</c:v>
                </c:pt>
                <c:pt idx="16">
                  <c:v>1.58827122785583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W$52:$W$68</c:f>
              <c:numCache>
                <c:formatCode>General</c:formatCode>
                <c:ptCount val="17"/>
                <c:pt idx="0">
                  <c:v>6.303</c:v>
                </c:pt>
                <c:pt idx="1">
                  <c:v>1.09319</c:v>
                </c:pt>
                <c:pt idx="2">
                  <c:v>5.766</c:v>
                </c:pt>
                <c:pt idx="3">
                  <c:v>1.77723</c:v>
                </c:pt>
                <c:pt idx="4">
                  <c:v>3.425</c:v>
                </c:pt>
                <c:pt idx="6">
                  <c:v>6.58854166666667</c:v>
                </c:pt>
                <c:pt idx="7">
                  <c:v>1.13452914798206</c:v>
                </c:pt>
                <c:pt idx="8">
                  <c:v>5.80729166666667</c:v>
                </c:pt>
                <c:pt idx="9">
                  <c:v>1.74270833333333</c:v>
                </c:pt>
                <c:pt idx="10">
                  <c:v>3.64290856731462</c:v>
                </c:pt>
                <c:pt idx="12">
                  <c:v>6.57059110893991</c:v>
                </c:pt>
                <c:pt idx="13">
                  <c:v>1.10245901639344</c:v>
                </c:pt>
                <c:pt idx="14">
                  <c:v>5.95994137762579</c:v>
                </c:pt>
                <c:pt idx="15">
                  <c:v>1.7828529555447</c:v>
                </c:pt>
                <c:pt idx="16">
                  <c:v>3.55443974630021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X$52:$X$68</c:f>
              <c:numCache>
                <c:formatCode>General</c:formatCode>
                <c:ptCount val="17"/>
                <c:pt idx="0">
                  <c:v>5.622</c:v>
                </c:pt>
                <c:pt idx="1">
                  <c:v>1.27273</c:v>
                </c:pt>
                <c:pt idx="2">
                  <c:v>4.418</c:v>
                </c:pt>
                <c:pt idx="3">
                  <c:v>1.53414</c:v>
                </c:pt>
                <c:pt idx="4">
                  <c:v>3.535</c:v>
                </c:pt>
                <c:pt idx="6">
                  <c:v>5.88235294117647</c:v>
                </c:pt>
                <c:pt idx="7">
                  <c:v>1.07692307692308</c:v>
                </c:pt>
                <c:pt idx="8">
                  <c:v>5.46218487394958</c:v>
                </c:pt>
                <c:pt idx="9">
                  <c:v>1.79411764705882</c:v>
                </c:pt>
                <c:pt idx="10">
                  <c:v>3.17460317460317</c:v>
                </c:pt>
                <c:pt idx="12">
                  <c:v>6.09065155807365</c:v>
                </c:pt>
                <c:pt idx="13">
                  <c:v>1.12173913043478</c:v>
                </c:pt>
                <c:pt idx="14">
                  <c:v>5.42965061378659</c:v>
                </c:pt>
                <c:pt idx="15">
                  <c:v>1.85481586402266</c:v>
                </c:pt>
                <c:pt idx="16">
                  <c:v>3.17929759704251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Y$52:$Y$68</c:f>
              <c:numCache>
                <c:formatCode>General</c:formatCode>
                <c:ptCount val="17"/>
                <c:pt idx="0">
                  <c:v>6.271</c:v>
                </c:pt>
                <c:pt idx="1">
                  <c:v>1.15129</c:v>
                </c:pt>
                <c:pt idx="2">
                  <c:v>5.447</c:v>
                </c:pt>
                <c:pt idx="3">
                  <c:v>1.88844</c:v>
                </c:pt>
                <c:pt idx="4">
                  <c:v>3.214</c:v>
                </c:pt>
                <c:pt idx="6">
                  <c:v>6.06291222729579</c:v>
                </c:pt>
                <c:pt idx="7">
                  <c:v>1.12735849056604</c:v>
                </c:pt>
                <c:pt idx="8">
                  <c:v>5.37798072044647</c:v>
                </c:pt>
                <c:pt idx="9">
                  <c:v>1.83942161339422</c:v>
                </c:pt>
                <c:pt idx="10">
                  <c:v>3.19092122830441</c:v>
                </c:pt>
                <c:pt idx="12">
                  <c:v>3.04347826086957</c:v>
                </c:pt>
                <c:pt idx="13">
                  <c:v>1.18867924528302</c:v>
                </c:pt>
                <c:pt idx="14">
                  <c:v>2.56038647342995</c:v>
                </c:pt>
                <c:pt idx="15">
                  <c:v>1.68792270531401</c:v>
                </c:pt>
                <c:pt idx="16">
                  <c:v>1.77115546809109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Z$52:$Z$68</c:f>
              <c:numCache>
                <c:formatCode>General</c:formatCode>
                <c:ptCount val="17"/>
                <c:pt idx="0">
                  <c:v>3.495</c:v>
                </c:pt>
                <c:pt idx="1">
                  <c:v>1.07865</c:v>
                </c:pt>
                <c:pt idx="2">
                  <c:v>3.24</c:v>
                </c:pt>
                <c:pt idx="3">
                  <c:v>1.77758</c:v>
                </c:pt>
                <c:pt idx="4">
                  <c:v>1.928</c:v>
                </c:pt>
                <c:pt idx="6">
                  <c:v>4.15207603801901</c:v>
                </c:pt>
                <c:pt idx="7">
                  <c:v>1.25757575757576</c:v>
                </c:pt>
                <c:pt idx="8">
                  <c:v>3.30165082541271</c:v>
                </c:pt>
                <c:pt idx="9">
                  <c:v>1.71985992996498</c:v>
                </c:pt>
                <c:pt idx="10">
                  <c:v>2.35728486225504</c:v>
                </c:pt>
                <c:pt idx="12">
                  <c:v>2.76497695852535</c:v>
                </c:pt>
                <c:pt idx="13">
                  <c:v>1.2</c:v>
                </c:pt>
                <c:pt idx="14">
                  <c:v>2.30414746543779</c:v>
                </c:pt>
                <c:pt idx="15">
                  <c:v>1.71428571428571</c:v>
                </c:pt>
                <c:pt idx="16">
                  <c:v>1.58730158730159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AA$52:$AA$68</c:f>
              <c:numCache>
                <c:formatCode>General</c:formatCode>
                <c:ptCount val="17"/>
                <c:pt idx="0">
                  <c:v>3.937</c:v>
                </c:pt>
                <c:pt idx="1">
                  <c:v>1</c:v>
                </c:pt>
                <c:pt idx="2">
                  <c:v>3.937</c:v>
                </c:pt>
                <c:pt idx="3">
                  <c:v>1.66535</c:v>
                </c:pt>
                <c:pt idx="4">
                  <c:v>2.309</c:v>
                </c:pt>
                <c:pt idx="6">
                  <c:v>4.94505494505495</c:v>
                </c:pt>
                <c:pt idx="7">
                  <c:v>1</c:v>
                </c:pt>
                <c:pt idx="8">
                  <c:v>4.94505494505495</c:v>
                </c:pt>
                <c:pt idx="9">
                  <c:v>1.6043956043956</c:v>
                </c:pt>
                <c:pt idx="10">
                  <c:v>2.99003322259136</c:v>
                </c:pt>
                <c:pt idx="12">
                  <c:v>3.31491712707182</c:v>
                </c:pt>
                <c:pt idx="13">
                  <c:v>1</c:v>
                </c:pt>
                <c:pt idx="14">
                  <c:v>3.31491712707182</c:v>
                </c:pt>
                <c:pt idx="15">
                  <c:v>1.60220994475138</c:v>
                </c:pt>
                <c:pt idx="16">
                  <c:v>2.02702702702703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51</c:f>
              <c:strCache>
                <c:ptCount val="1"/>
                <c:pt idx="0">
                  <c:v>Medie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Italia Meridionale e Insulare'!$AB$52:$AB$68</c:f>
              <c:numCache>
                <c:formatCode>General</c:formatCode>
                <c:ptCount val="17"/>
                <c:pt idx="0">
                  <c:v>2.384</c:v>
                </c:pt>
                <c:pt idx="1">
                  <c:v>1.08032</c:v>
                </c:pt>
                <c:pt idx="2">
                  <c:v>2.206</c:v>
                </c:pt>
                <c:pt idx="3">
                  <c:v>1.58425</c:v>
                </c:pt>
                <c:pt idx="4">
                  <c:v>1.482</c:v>
                </c:pt>
                <c:pt idx="6">
                  <c:v>2.47601889273019</c:v>
                </c:pt>
                <c:pt idx="7">
                  <c:v>1.09945945945946</c:v>
                </c:pt>
                <c:pt idx="8">
                  <c:v>2.25203291620003</c:v>
                </c:pt>
                <c:pt idx="9">
                  <c:v>1.56568632224765</c:v>
                </c:pt>
                <c:pt idx="10">
                  <c:v>1.55680739674861</c:v>
                </c:pt>
                <c:pt idx="12">
                  <c:v>2.46140507213217</c:v>
                </c:pt>
                <c:pt idx="13">
                  <c:v>1.08607863974495</c:v>
                </c:pt>
                <c:pt idx="14">
                  <c:v>2.26632306543677</c:v>
                </c:pt>
                <c:pt idx="15">
                  <c:v>1.56739962910335</c:v>
                </c:pt>
                <c:pt idx="16">
                  <c:v>1.54609542827751</c:v>
                </c:pt>
              </c:numCache>
            </c:numRef>
          </c:val>
        </c:ser>
        <c:gapWidth val="150"/>
        <c:overlap val="0"/>
        <c:axId val="52469340"/>
        <c:axId val="77341012"/>
      </c:barChart>
      <c:catAx>
        <c:axId val="5246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1012"/>
        <c:crossesAt val="0"/>
        <c:auto val="1"/>
        <c:lblAlgn val="ctr"/>
        <c:lblOffset val="100"/>
        <c:noMultiLvlLbl val="0"/>
      </c:catAx>
      <c:valAx>
        <c:axId val="77341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9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7120641001874"/>
          <c:y val="0.893675326098871"/>
          <c:w val="0.8385548620980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901522173474"/>
          <c:y val="0.0337608242902554"/>
          <c:w val="0.992378833755587"/>
          <c:h val="0.9662391757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1.35135135135135</c:v>
                </c:pt>
                <c:pt idx="7">
                  <c:v>1</c:v>
                </c:pt>
                <c:pt idx="8">
                  <c:v>1.35135135135135</c:v>
                </c:pt>
                <c:pt idx="9">
                  <c:v>1.33333333333333</c:v>
                </c:pt>
                <c:pt idx="10">
                  <c:v>1.00334448160535</c:v>
                </c:pt>
                <c:pt idx="12">
                  <c:v>0.966183574879227</c:v>
                </c:pt>
                <c:pt idx="13">
                  <c:v>1</c:v>
                </c:pt>
                <c:pt idx="14">
                  <c:v>0.966183574879227</c:v>
                </c:pt>
                <c:pt idx="15">
                  <c:v>1.45410628019324</c:v>
                </c:pt>
                <c:pt idx="16">
                  <c:v>0.66006600660066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27.7777777777778</c:v>
                </c:pt>
                <c:pt idx="7">
                  <c:v>1.25</c:v>
                </c:pt>
                <c:pt idx="8">
                  <c:v>22.2222222222222</c:v>
                </c:pt>
                <c:pt idx="9">
                  <c:v>1.5</c:v>
                </c:pt>
                <c:pt idx="10">
                  <c:v>15.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7619047619048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5.88235294117647</c:v>
                </c:pt>
                <c:pt idx="7">
                  <c:v>1</c:v>
                </c:pt>
                <c:pt idx="8">
                  <c:v>5.88235294117647</c:v>
                </c:pt>
                <c:pt idx="9">
                  <c:v>1.70588235294118</c:v>
                </c:pt>
                <c:pt idx="10">
                  <c:v>3.33333333333333</c:v>
                </c:pt>
                <c:pt idx="12">
                  <c:v>5.88235294117647</c:v>
                </c:pt>
                <c:pt idx="13">
                  <c:v>1</c:v>
                </c:pt>
                <c:pt idx="14">
                  <c:v>5.88235294117647</c:v>
                </c:pt>
                <c:pt idx="15">
                  <c:v>1.41176470588235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57377049180328</c:v>
                </c:pt>
                <c:pt idx="10">
                  <c:v>3.03030303030303</c:v>
                </c:pt>
                <c:pt idx="12">
                  <c:v>4.61538461538462</c:v>
                </c:pt>
                <c:pt idx="13">
                  <c:v>1</c:v>
                </c:pt>
                <c:pt idx="14">
                  <c:v>4.61538461538462</c:v>
                </c:pt>
                <c:pt idx="15">
                  <c:v>1.55384615384615</c:v>
                </c:pt>
                <c:pt idx="16">
                  <c:v>2.8846153846153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6.25</c:v>
                </c:pt>
                <c:pt idx="7">
                  <c:v>1</c:v>
                </c:pt>
                <c:pt idx="8">
                  <c:v>6.25</c:v>
                </c:pt>
                <c:pt idx="9">
                  <c:v>2.05357142857143</c:v>
                </c:pt>
                <c:pt idx="10">
                  <c:v>2.9535864978903</c:v>
                </c:pt>
                <c:pt idx="12">
                  <c:v>7.48299319727891</c:v>
                </c:pt>
                <c:pt idx="13">
                  <c:v>1.22222222222222</c:v>
                </c:pt>
                <c:pt idx="14">
                  <c:v>6.12244897959184</c:v>
                </c:pt>
                <c:pt idx="15">
                  <c:v>1.95918367346939</c:v>
                </c:pt>
                <c:pt idx="16">
                  <c:v>3.6789297658862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1</c:v>
                </c:pt>
                <c:pt idx="8">
                  <c:v>12.5</c:v>
                </c:pt>
                <c:pt idx="9">
                  <c:v>1.5625</c:v>
                </c:pt>
                <c:pt idx="10">
                  <c:v>7.40740740740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75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25</c:v>
                </c:pt>
                <c:pt idx="7">
                  <c:v>1</c:v>
                </c:pt>
                <c:pt idx="8">
                  <c:v>25</c:v>
                </c:pt>
                <c:pt idx="9">
                  <c:v>1</c:v>
                </c:pt>
                <c:pt idx="10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4.77223427331887</c:v>
                </c:pt>
                <c:pt idx="7">
                  <c:v>1.04761904761905</c:v>
                </c:pt>
                <c:pt idx="8">
                  <c:v>4.55531453362256</c:v>
                </c:pt>
                <c:pt idx="9">
                  <c:v>1.56616052060738</c:v>
                </c:pt>
                <c:pt idx="10">
                  <c:v>2.95698924731183</c:v>
                </c:pt>
                <c:pt idx="12">
                  <c:v>3.5490605427975</c:v>
                </c:pt>
                <c:pt idx="13">
                  <c:v>1.13333333333333</c:v>
                </c:pt>
                <c:pt idx="14">
                  <c:v>3.13152400835073</c:v>
                </c:pt>
                <c:pt idx="15">
                  <c:v>1.64091858037578</c:v>
                </c:pt>
                <c:pt idx="16">
                  <c:v>2.11706102117061</c:v>
                </c:pt>
              </c:numCache>
            </c:numRef>
          </c:val>
        </c:ser>
        <c:gapWidth val="150"/>
        <c:overlap val="0"/>
        <c:axId val="15778072"/>
        <c:axId val="43757367"/>
      </c:barChart>
      <c:catAx>
        <c:axId val="1577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7367"/>
        <c:crossesAt val="0"/>
        <c:auto val="1"/>
        <c:lblAlgn val="ctr"/>
        <c:lblOffset val="100"/>
        <c:noMultiLvlLbl val="0"/>
      </c:catAx>
      <c:valAx>
        <c:axId val="43757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8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570722362973"/>
          <c:y val="0.893456099967116"/>
          <c:w val="0.76298172979876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188181013"/>
          <c:y val="0.0631371259454127"/>
          <c:w val="0.986199509773631"/>
          <c:h val="0.902225145237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R$51:$R$67</c:f>
              <c:numCache>
                <c:formatCode>General</c:formatCode>
                <c:ptCount val="17"/>
                <c:pt idx="0">
                  <c:v>1.735</c:v>
                </c:pt>
                <c:pt idx="1">
                  <c:v>1.02985</c:v>
                </c:pt>
                <c:pt idx="2">
                  <c:v>1.684</c:v>
                </c:pt>
                <c:pt idx="3">
                  <c:v>1.41528</c:v>
                </c:pt>
                <c:pt idx="4">
                  <c:v>1.211</c:v>
                </c:pt>
                <c:pt idx="6">
                  <c:v>1.97109067017083</c:v>
                </c:pt>
                <c:pt idx="7">
                  <c:v>1.04651162790698</c:v>
                </c:pt>
                <c:pt idx="8">
                  <c:v>1.88348664038546</c:v>
                </c:pt>
                <c:pt idx="9">
                  <c:v>1.45554095488392</c:v>
                </c:pt>
                <c:pt idx="10">
                  <c:v>1.33610451306413</c:v>
                </c:pt>
                <c:pt idx="12">
                  <c:v>1.63551401869159</c:v>
                </c:pt>
                <c:pt idx="13">
                  <c:v>1</c:v>
                </c:pt>
                <c:pt idx="14">
                  <c:v>1.63551401869159</c:v>
                </c:pt>
                <c:pt idx="15">
                  <c:v>1.4392523364486</c:v>
                </c:pt>
                <c:pt idx="16">
                  <c:v>1.12359550561798</c:v>
                </c:pt>
              </c:numCache>
            </c:numRef>
          </c:val>
        </c:ser>
        <c:ser>
          <c:idx val="1"/>
          <c:order val="1"/>
          <c:tx>
            <c:strRef>
              <c:f>'Totale e Medie Italia 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S$51:$S$67</c:f>
              <c:numCache>
                <c:formatCode>General</c:formatCode>
                <c:ptCount val="17"/>
                <c:pt idx="0">
                  <c:v>0.884</c:v>
                </c:pt>
                <c:pt idx="1">
                  <c:v>1.02072</c:v>
                </c:pt>
                <c:pt idx="2">
                  <c:v>0.866</c:v>
                </c:pt>
                <c:pt idx="3">
                  <c:v>1.34387</c:v>
                </c:pt>
                <c:pt idx="4">
                  <c:v>0.654</c:v>
                </c:pt>
                <c:pt idx="6">
                  <c:v>0.963879055915685</c:v>
                </c:pt>
                <c:pt idx="7">
                  <c:v>1.02464454976303</c:v>
                </c:pt>
                <c:pt idx="8">
                  <c:v>0.940696025893661</c:v>
                </c:pt>
                <c:pt idx="9">
                  <c:v>1.32179828980571</c:v>
                </c:pt>
                <c:pt idx="10">
                  <c:v>0.723938870360697</c:v>
                </c:pt>
                <c:pt idx="12">
                  <c:v>0.933439778220323</c:v>
                </c:pt>
                <c:pt idx="13">
                  <c:v>1.01915708812261</c:v>
                </c:pt>
                <c:pt idx="14">
                  <c:v>0.91589391772746</c:v>
                </c:pt>
                <c:pt idx="15">
                  <c:v>1.32843218963566</c:v>
                </c:pt>
                <c:pt idx="16">
                  <c:v>0.697759823723834</c:v>
                </c:pt>
              </c:numCache>
            </c:numRef>
          </c:val>
        </c:ser>
        <c:ser>
          <c:idx val="2"/>
          <c:order val="2"/>
          <c:tx>
            <c:strRef>
              <c:f>'Totale e Medie Italia 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T$51:$T$67</c:f>
              <c:numCache>
                <c:formatCode>General</c:formatCode>
                <c:ptCount val="17"/>
                <c:pt idx="0">
                  <c:v>2.076</c:v>
                </c:pt>
                <c:pt idx="1">
                  <c:v>1.05303</c:v>
                </c:pt>
                <c:pt idx="2">
                  <c:v>1.972</c:v>
                </c:pt>
                <c:pt idx="3">
                  <c:v>1.4328</c:v>
                </c:pt>
                <c:pt idx="4">
                  <c:v>1.428</c:v>
                </c:pt>
                <c:pt idx="6">
                  <c:v>2.43412797992472</c:v>
                </c:pt>
                <c:pt idx="7">
                  <c:v>1.04301075268817</c:v>
                </c:pt>
                <c:pt idx="8">
                  <c:v>2.33375156838143</c:v>
                </c:pt>
                <c:pt idx="9">
                  <c:v>1.45537432036805</c:v>
                </c:pt>
                <c:pt idx="10">
                  <c:v>1.64499717354438</c:v>
                </c:pt>
                <c:pt idx="12">
                  <c:v>2.6051391482173</c:v>
                </c:pt>
                <c:pt idx="13">
                  <c:v>1.04270462633452</c:v>
                </c:pt>
                <c:pt idx="14">
                  <c:v>2.49844402951898</c:v>
                </c:pt>
                <c:pt idx="15">
                  <c:v>1.44891971192318</c:v>
                </c:pt>
                <c:pt idx="16">
                  <c:v>1.76623063475797</c:v>
                </c:pt>
              </c:numCache>
            </c:numRef>
          </c:val>
        </c:ser>
        <c:ser>
          <c:idx val="3"/>
          <c:order val="3"/>
          <c:tx>
            <c:strRef>
              <c:f>'Totale e Medie Italia 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U$51:$U$67</c:f>
              <c:numCache>
                <c:formatCode>General</c:formatCode>
                <c:ptCount val="17"/>
                <c:pt idx="0">
                  <c:v>1.725</c:v>
                </c:pt>
                <c:pt idx="1">
                  <c:v>1.03165</c:v>
                </c:pt>
                <c:pt idx="2">
                  <c:v>1.672</c:v>
                </c:pt>
                <c:pt idx="3">
                  <c:v>1.4572</c:v>
                </c:pt>
                <c:pt idx="4">
                  <c:v>1.17</c:v>
                </c:pt>
                <c:pt idx="6">
                  <c:v>2.08947885939036</c:v>
                </c:pt>
                <c:pt idx="7">
                  <c:v>1.07594936708861</c:v>
                </c:pt>
                <c:pt idx="8">
                  <c:v>1.94198623402163</c:v>
                </c:pt>
                <c:pt idx="9">
                  <c:v>1.52236971484759</c:v>
                </c:pt>
                <c:pt idx="10">
                  <c:v>1.35393437400446</c:v>
                </c:pt>
                <c:pt idx="12">
                  <c:v>1.90195553174391</c:v>
                </c:pt>
                <c:pt idx="13">
                  <c:v>1.18333333333333</c:v>
                </c:pt>
                <c:pt idx="14">
                  <c:v>1.607286364854</c:v>
                </c:pt>
                <c:pt idx="15">
                  <c:v>1.50629520492901</c:v>
                </c:pt>
                <c:pt idx="16">
                  <c:v>1.24692658939234</c:v>
                </c:pt>
              </c:numCache>
            </c:numRef>
          </c:val>
        </c:ser>
        <c:ser>
          <c:idx val="4"/>
          <c:order val="4"/>
          <c:tx>
            <c:strRef>
              <c:f>'Totale e Medie Italia 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V$51:$V$67</c:f>
              <c:numCache>
                <c:formatCode>General</c:formatCode>
                <c:ptCount val="17"/>
                <c:pt idx="0">
                  <c:v>3.267</c:v>
                </c:pt>
                <c:pt idx="1">
                  <c:v>1.06294</c:v>
                </c:pt>
                <c:pt idx="2">
                  <c:v>3.074</c:v>
                </c:pt>
                <c:pt idx="3">
                  <c:v>1.51741</c:v>
                </c:pt>
                <c:pt idx="4">
                  <c:v>2.108</c:v>
                </c:pt>
                <c:pt idx="6">
                  <c:v>3.88888888888889</c:v>
                </c:pt>
                <c:pt idx="7">
                  <c:v>1.02247191011236</c:v>
                </c:pt>
                <c:pt idx="8">
                  <c:v>3.8034188034188</c:v>
                </c:pt>
                <c:pt idx="9">
                  <c:v>1.46880341880342</c:v>
                </c:pt>
                <c:pt idx="10">
                  <c:v>2.57936507936508</c:v>
                </c:pt>
                <c:pt idx="12">
                  <c:v>3.24439701173959</c:v>
                </c:pt>
                <c:pt idx="13">
                  <c:v>1.03401360544218</c:v>
                </c:pt>
                <c:pt idx="14">
                  <c:v>3.13767342582711</c:v>
                </c:pt>
                <c:pt idx="15">
                  <c:v>1.46680896478122</c:v>
                </c:pt>
                <c:pt idx="16">
                  <c:v>2.16400911161731</c:v>
                </c:pt>
              </c:numCache>
            </c:numRef>
          </c:val>
        </c:ser>
        <c:ser>
          <c:idx val="5"/>
          <c:order val="5"/>
          <c:tx>
            <c:strRef>
              <c:f>'Totale e Medie Italia 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W$51:$W$67</c:f>
              <c:numCache>
                <c:formatCode>General</c:formatCode>
                <c:ptCount val="17"/>
                <c:pt idx="0">
                  <c:v>5.374</c:v>
                </c:pt>
                <c:pt idx="1">
                  <c:v>1.079</c:v>
                </c:pt>
                <c:pt idx="2">
                  <c:v>4.981</c:v>
                </c:pt>
                <c:pt idx="3">
                  <c:v>1.58445</c:v>
                </c:pt>
                <c:pt idx="4">
                  <c:v>3.281</c:v>
                </c:pt>
                <c:pt idx="6">
                  <c:v>4.94261491435492</c:v>
                </c:pt>
                <c:pt idx="7">
                  <c:v>1.07798742138365</c:v>
                </c:pt>
                <c:pt idx="8">
                  <c:v>4.58503950631524</c:v>
                </c:pt>
                <c:pt idx="9">
                  <c:v>1.57350481573332</c:v>
                </c:pt>
                <c:pt idx="10">
                  <c:v>3.045486851457</c:v>
                </c:pt>
                <c:pt idx="12">
                  <c:v>4.6949162234803</c:v>
                </c:pt>
                <c:pt idx="13">
                  <c:v>1.07460732984293</c:v>
                </c:pt>
                <c:pt idx="14">
                  <c:v>4.36895979870761</c:v>
                </c:pt>
                <c:pt idx="15">
                  <c:v>1.60033167495854</c:v>
                </c:pt>
                <c:pt idx="16">
                  <c:v>2.8501006734708</c:v>
                </c:pt>
              </c:numCache>
            </c:numRef>
          </c:val>
        </c:ser>
        <c:ser>
          <c:idx val="6"/>
          <c:order val="6"/>
          <c:tx>
            <c:strRef>
              <c:f>'Totale e Medie Italia 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X$51:$X$67</c:f>
              <c:numCache>
                <c:formatCode>General</c:formatCode>
                <c:ptCount val="17"/>
                <c:pt idx="0">
                  <c:v>4.689</c:v>
                </c:pt>
                <c:pt idx="1">
                  <c:v>1.08387</c:v>
                </c:pt>
                <c:pt idx="2">
                  <c:v>4.326</c:v>
                </c:pt>
                <c:pt idx="3">
                  <c:v>1.6182</c:v>
                </c:pt>
                <c:pt idx="4">
                  <c:v>2.816</c:v>
                </c:pt>
                <c:pt idx="6">
                  <c:v>4.7499454029264</c:v>
                </c:pt>
                <c:pt idx="7">
                  <c:v>1.09571788413098</c:v>
                </c:pt>
                <c:pt idx="8">
                  <c:v>4.3350076435903</c:v>
                </c:pt>
                <c:pt idx="9">
                  <c:v>1.73662371696877</c:v>
                </c:pt>
                <c:pt idx="10">
                  <c:v>2.66234163657507</c:v>
                </c:pt>
                <c:pt idx="12">
                  <c:v>4.70513767275029</c:v>
                </c:pt>
                <c:pt idx="13">
                  <c:v>1.09046454767726</c:v>
                </c:pt>
                <c:pt idx="14">
                  <c:v>4.31480113936069</c:v>
                </c:pt>
                <c:pt idx="15">
                  <c:v>1.71959067412174</c:v>
                </c:pt>
                <c:pt idx="16">
                  <c:v>2.66332258449779</c:v>
                </c:pt>
              </c:numCache>
            </c:numRef>
          </c:val>
        </c:ser>
        <c:ser>
          <c:idx val="7"/>
          <c:order val="7"/>
          <c:tx>
            <c:strRef>
              <c:f>'Totale e Medie Italia 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Y$51:$Y$67</c:f>
              <c:numCache>
                <c:formatCode>General</c:formatCode>
                <c:ptCount val="17"/>
                <c:pt idx="0">
                  <c:v>5.175</c:v>
                </c:pt>
                <c:pt idx="1">
                  <c:v>1.11594</c:v>
                </c:pt>
                <c:pt idx="2">
                  <c:v>4.637</c:v>
                </c:pt>
                <c:pt idx="3">
                  <c:v>1.74165</c:v>
                </c:pt>
                <c:pt idx="4">
                  <c:v>2.885</c:v>
                </c:pt>
                <c:pt idx="6">
                  <c:v>3.32280204815339</c:v>
                </c:pt>
                <c:pt idx="7">
                  <c:v>1.12132352941176</c:v>
                </c:pt>
                <c:pt idx="8">
                  <c:v>2.96328576097614</c:v>
                </c:pt>
                <c:pt idx="9">
                  <c:v>1.72676762174529</c:v>
                </c:pt>
                <c:pt idx="10">
                  <c:v>1.88796038378211</c:v>
                </c:pt>
                <c:pt idx="12">
                  <c:v>2.92735042735043</c:v>
                </c:pt>
                <c:pt idx="13">
                  <c:v>1.11836734693878</c:v>
                </c:pt>
                <c:pt idx="14">
                  <c:v>2.61752136752137</c:v>
                </c:pt>
                <c:pt idx="15">
                  <c:v>1.68696581196581</c:v>
                </c:pt>
                <c:pt idx="16">
                  <c:v>1.70567729083665</c:v>
                </c:pt>
              </c:numCache>
            </c:numRef>
          </c:val>
        </c:ser>
        <c:ser>
          <c:idx val="8"/>
          <c:order val="8"/>
          <c:tx>
            <c:strRef>
              <c:f>'Totale e Medie Italia 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Z$51:$Z$67</c:f>
              <c:numCache>
                <c:formatCode>General</c:formatCode>
                <c:ptCount val="17"/>
                <c:pt idx="0">
                  <c:v>3.113</c:v>
                </c:pt>
                <c:pt idx="1">
                  <c:v>1.10264</c:v>
                </c:pt>
                <c:pt idx="2">
                  <c:v>2.823</c:v>
                </c:pt>
                <c:pt idx="3">
                  <c:v>1.71099</c:v>
                </c:pt>
                <c:pt idx="4">
                  <c:v>1.787</c:v>
                </c:pt>
                <c:pt idx="6">
                  <c:v>5.13219284603422</c:v>
                </c:pt>
                <c:pt idx="7">
                  <c:v>1</c:v>
                </c:pt>
                <c:pt idx="8">
                  <c:v>5.13219284603422</c:v>
                </c:pt>
                <c:pt idx="9">
                  <c:v>1.41835147744946</c:v>
                </c:pt>
                <c:pt idx="10">
                  <c:v>3.49206349206349</c:v>
                </c:pt>
                <c:pt idx="12">
                  <c:v>1.9280205655527</c:v>
                </c:pt>
                <c:pt idx="13">
                  <c:v>1.07142857142857</c:v>
                </c:pt>
                <c:pt idx="14">
                  <c:v>1.79948586118252</c:v>
                </c:pt>
                <c:pt idx="15">
                  <c:v>1.39974293059126</c:v>
                </c:pt>
                <c:pt idx="16">
                  <c:v>1.35869565217391</c:v>
                </c:pt>
              </c:numCache>
            </c:numRef>
          </c:val>
        </c:ser>
        <c:ser>
          <c:idx val="9"/>
          <c:order val="9"/>
          <c:tx>
            <c:strRef>
              <c:f>'Totale e Medie Italia 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AA$51:$AA$67</c:f>
              <c:numCache>
                <c:formatCode>General</c:formatCode>
                <c:ptCount val="17"/>
                <c:pt idx="0">
                  <c:v>3.136</c:v>
                </c:pt>
                <c:pt idx="1">
                  <c:v>1</c:v>
                </c:pt>
                <c:pt idx="2">
                  <c:v>3.136</c:v>
                </c:pt>
                <c:pt idx="3">
                  <c:v>1.4669</c:v>
                </c:pt>
                <c:pt idx="4">
                  <c:v>2.093</c:v>
                </c:pt>
                <c:pt idx="6">
                  <c:v>3.69769704832955</c:v>
                </c:pt>
                <c:pt idx="7">
                  <c:v>1.08571428571429</c:v>
                </c:pt>
                <c:pt idx="8">
                  <c:v>3.40577359714564</c:v>
                </c:pt>
                <c:pt idx="9">
                  <c:v>1.60265974699968</c:v>
                </c:pt>
                <c:pt idx="10">
                  <c:v>2.25519287833828</c:v>
                </c:pt>
                <c:pt idx="12">
                  <c:v>3.86873920552677</c:v>
                </c:pt>
                <c:pt idx="13">
                  <c:v>1.05660377358491</c:v>
                </c:pt>
                <c:pt idx="14">
                  <c:v>3.66148531951641</c:v>
                </c:pt>
                <c:pt idx="15">
                  <c:v>1.62901554404145</c:v>
                </c:pt>
                <c:pt idx="16">
                  <c:v>2.31980115990058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50</c:f>
              <c:strCache>
                <c:ptCount val="1"/>
                <c:pt idx="0">
                  <c:v>Medie Italia 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otale e Medie Italia '!$AB$51:$AB$67</c:f>
              <c:numCache>
                <c:formatCode>General</c:formatCode>
                <c:ptCount val="17"/>
                <c:pt idx="0">
                  <c:v>1.931</c:v>
                </c:pt>
                <c:pt idx="1">
                  <c:v>1.06277</c:v>
                </c:pt>
                <c:pt idx="2">
                  <c:v>1.817</c:v>
                </c:pt>
                <c:pt idx="3">
                  <c:v>1.43063</c:v>
                </c:pt>
                <c:pt idx="4">
                  <c:v>1.332</c:v>
                </c:pt>
                <c:pt idx="6">
                  <c:v>1.9640309615616</c:v>
                </c:pt>
                <c:pt idx="7">
                  <c:v>1.0593325092707</c:v>
                </c:pt>
                <c:pt idx="8">
                  <c:v>1.85402689370284</c:v>
                </c:pt>
                <c:pt idx="9">
                  <c:v>1.41469814769192</c:v>
                </c:pt>
                <c:pt idx="10">
                  <c:v>1.36929394283158</c:v>
                </c:pt>
                <c:pt idx="12">
                  <c:v>1.86755863496994</c:v>
                </c:pt>
                <c:pt idx="13">
                  <c:v>1.0573268921095</c:v>
                </c:pt>
                <c:pt idx="14">
                  <c:v>1.76630202911412</c:v>
                </c:pt>
                <c:pt idx="15">
                  <c:v>1.41745026764738</c:v>
                </c:pt>
                <c:pt idx="16">
                  <c:v>1.30041432634339</c:v>
                </c:pt>
              </c:numCache>
            </c:numRef>
          </c:val>
        </c:ser>
        <c:gapWidth val="150"/>
        <c:overlap val="0"/>
        <c:axId val="85117054"/>
        <c:axId val="99224314"/>
      </c:barChart>
      <c:catAx>
        <c:axId val="8511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4314"/>
        <c:crossesAt val="0"/>
        <c:auto val="1"/>
        <c:lblAlgn val="ctr"/>
        <c:lblOffset val="100"/>
        <c:noMultiLvlLbl val="0"/>
      </c:catAx>
      <c:valAx>
        <c:axId val="99224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7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07835382809121"/>
          <c:y val="0.895757974350543"/>
          <c:w val="0.889410698469587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1198270537369"/>
          <c:y val="0.000186706497386109"/>
          <c:w val="0.971326079726327"/>
          <c:h val="0.93399925317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(centinaia)</c:v>
                </c:pt>
                <c:pt idx="9">
                  <c:v/>
                </c:pt>
                <c:pt idx="10">
                  <c:v>Incidenti 2016 (centinaia)</c:v>
                </c:pt>
                <c:pt idx="11">
                  <c:v>Incidenti mortali 2016</c:v>
                </c:pt>
                <c:pt idx="12">
                  <c:v>Morti 2016</c:v>
                </c:pt>
                <c:pt idx="13">
                  <c:v>Feriti 2016 (centinaia)</c:v>
                </c:pt>
              </c:strCache>
            </c:strRef>
          </c:cat>
          <c:val>
            <c:numRef>
              <c:f>'Totale e Medie Italia '!$R$4:$R$17</c:f>
              <c:numCache>
                <c:formatCode>General</c:formatCode>
                <c:ptCount val="14"/>
                <c:pt idx="0">
                  <c:v>39.78</c:v>
                </c:pt>
                <c:pt idx="1">
                  <c:v>67</c:v>
                </c:pt>
                <c:pt idx="2">
                  <c:v>69</c:v>
                </c:pt>
                <c:pt idx="3">
                  <c:v>56.3</c:v>
                </c:pt>
                <c:pt idx="5">
                  <c:v>22.83</c:v>
                </c:pt>
                <c:pt idx="6">
                  <c:v>43</c:v>
                </c:pt>
                <c:pt idx="7">
                  <c:v>45</c:v>
                </c:pt>
                <c:pt idx="8">
                  <c:v>33.23</c:v>
                </c:pt>
                <c:pt idx="10">
                  <c:v>21.4</c:v>
                </c:pt>
                <c:pt idx="11">
                  <c:v>35</c:v>
                </c:pt>
                <c:pt idx="12">
                  <c:v>35</c:v>
                </c:pt>
                <c:pt idx="13">
                  <c:v>30.8</c:v>
                </c:pt>
              </c:numCache>
            </c:numRef>
          </c:val>
        </c:ser>
        <c:ser>
          <c:idx val="1"/>
          <c:order val="1"/>
          <c:tx>
            <c:strRef>
              <c:f>'Totale e Medie Italia 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(centinaia)</c:v>
                </c:pt>
                <c:pt idx="9">
                  <c:v/>
                </c:pt>
                <c:pt idx="10">
                  <c:v>Incidenti 2016 (centinaia)</c:v>
                </c:pt>
                <c:pt idx="11">
                  <c:v>Incidenti mortali 2016</c:v>
                </c:pt>
                <c:pt idx="12">
                  <c:v>Morti 2016</c:v>
                </c:pt>
                <c:pt idx="13">
                  <c:v>Feriti 2016 (centinaia)</c:v>
                </c:pt>
              </c:strCache>
            </c:strRef>
          </c:cat>
          <c:val>
            <c:numRef>
              <c:f>'Totale e Medie Italia '!$S$4:$S$17</c:f>
              <c:numCache>
                <c:formatCode>General</c:formatCode>
                <c:ptCount val="14"/>
                <c:pt idx="0">
                  <c:v>1281.04</c:v>
                </c:pt>
                <c:pt idx="1">
                  <c:v>1110</c:v>
                </c:pt>
                <c:pt idx="2">
                  <c:v>1133</c:v>
                </c:pt>
                <c:pt idx="3">
                  <c:v>1721.55</c:v>
                </c:pt>
                <c:pt idx="5">
                  <c:v>1121.51</c:v>
                </c:pt>
                <c:pt idx="6">
                  <c:v>1055</c:v>
                </c:pt>
                <c:pt idx="7">
                  <c:v>1081</c:v>
                </c:pt>
                <c:pt idx="8">
                  <c:v>1482.41</c:v>
                </c:pt>
                <c:pt idx="10">
                  <c:v>1139.87</c:v>
                </c:pt>
                <c:pt idx="11">
                  <c:v>1044</c:v>
                </c:pt>
                <c:pt idx="12">
                  <c:v>1064</c:v>
                </c:pt>
                <c:pt idx="13">
                  <c:v>1514.24</c:v>
                </c:pt>
              </c:numCache>
            </c:numRef>
          </c:val>
        </c:ser>
        <c:ser>
          <c:idx val="2"/>
          <c:order val="2"/>
          <c:tx>
            <c:strRef>
              <c:f>'Totale e Medie Italia 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(centinaia)</c:v>
                </c:pt>
                <c:pt idx="9">
                  <c:v/>
                </c:pt>
                <c:pt idx="10">
                  <c:v>Incidenti 2016 (centinaia)</c:v>
                </c:pt>
                <c:pt idx="11">
                  <c:v>Incidenti mortali 2016</c:v>
                </c:pt>
                <c:pt idx="12">
                  <c:v>Morti 2016</c:v>
                </c:pt>
                <c:pt idx="13">
                  <c:v>Feriti 2016 (centinaia)</c:v>
                </c:pt>
              </c:strCache>
            </c:strRef>
          </c:cat>
          <c:val>
            <c:numRef>
              <c:f>'Totale e Medie Italia '!$T$4:$T$17</c:f>
              <c:numCache>
                <c:formatCode>General</c:formatCode>
                <c:ptCount val="14"/>
                <c:pt idx="0">
                  <c:v>200.83</c:v>
                </c:pt>
                <c:pt idx="1">
                  <c:v>396</c:v>
                </c:pt>
                <c:pt idx="2">
                  <c:v>417</c:v>
                </c:pt>
                <c:pt idx="3">
                  <c:v>287.75</c:v>
                </c:pt>
                <c:pt idx="5">
                  <c:v>119.55</c:v>
                </c:pt>
                <c:pt idx="6">
                  <c:v>279</c:v>
                </c:pt>
                <c:pt idx="7">
                  <c:v>291</c:v>
                </c:pt>
                <c:pt idx="8">
                  <c:v>173.99</c:v>
                </c:pt>
                <c:pt idx="10">
                  <c:v>112.47</c:v>
                </c:pt>
                <c:pt idx="11">
                  <c:v>281</c:v>
                </c:pt>
                <c:pt idx="12">
                  <c:v>293</c:v>
                </c:pt>
                <c:pt idx="13">
                  <c:v>162.96</c:v>
                </c:pt>
              </c:numCache>
            </c:numRef>
          </c:val>
        </c:ser>
        <c:ser>
          <c:idx val="3"/>
          <c:order val="3"/>
          <c:tx>
            <c:strRef>
              <c:f>'Totale e Medie Italia 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(centinaia)</c:v>
                </c:pt>
                <c:pt idx="9">
                  <c:v/>
                </c:pt>
                <c:pt idx="10">
                  <c:v>Incidenti 2016 (centinaia)</c:v>
                </c:pt>
                <c:pt idx="11">
                  <c:v>Incidenti mortali 2016</c:v>
                </c:pt>
                <c:pt idx="12">
                  <c:v>Morti 2016</c:v>
                </c:pt>
                <c:pt idx="13">
                  <c:v>Feriti 2016 (centinaia)</c:v>
                </c:pt>
              </c:strCache>
            </c:strRef>
          </c:cat>
          <c:val>
            <c:numRef>
              <c:f>'Totale e Medie Italia '!$U$4:$U$17</c:f>
              <c:numCache>
                <c:formatCode>General</c:formatCode>
                <c:ptCount val="14"/>
                <c:pt idx="0">
                  <c:v>94.51</c:v>
                </c:pt>
                <c:pt idx="1">
                  <c:v>158</c:v>
                </c:pt>
                <c:pt idx="2">
                  <c:v>163</c:v>
                </c:pt>
                <c:pt idx="3">
                  <c:v>137.72</c:v>
                </c:pt>
                <c:pt idx="5">
                  <c:v>40.68</c:v>
                </c:pt>
                <c:pt idx="6">
                  <c:v>79</c:v>
                </c:pt>
                <c:pt idx="7">
                  <c:v>85</c:v>
                </c:pt>
                <c:pt idx="8">
                  <c:v>61.93</c:v>
                </c:pt>
                <c:pt idx="10">
                  <c:v>37.33</c:v>
                </c:pt>
                <c:pt idx="11">
                  <c:v>60</c:v>
                </c:pt>
                <c:pt idx="12">
                  <c:v>71</c:v>
                </c:pt>
                <c:pt idx="13">
                  <c:v>56.23</c:v>
                </c:pt>
              </c:numCache>
            </c:numRef>
          </c:val>
        </c:ser>
        <c:ser>
          <c:idx val="4"/>
          <c:order val="4"/>
          <c:tx>
            <c:strRef>
              <c:f>'Totale e Medie Italia 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(centinaia)</c:v>
                </c:pt>
                <c:pt idx="9">
                  <c:v/>
                </c:pt>
                <c:pt idx="10">
                  <c:v>Incidenti 2016 (centinaia)</c:v>
                </c:pt>
                <c:pt idx="11">
                  <c:v>Incidenti mortali 2016</c:v>
                </c:pt>
                <c:pt idx="12">
                  <c:v>Morti 2016</c:v>
                </c:pt>
                <c:pt idx="13">
                  <c:v>Feriti 2016 (centinaia)</c:v>
                </c:pt>
              </c:strCache>
            </c:strRef>
          </c:cat>
          <c:val>
            <c:numRef>
              <c:f>'Totale e Medie Italia '!$V$4:$V$17</c:f>
              <c:numCache>
                <c:formatCode>General</c:formatCode>
                <c:ptCount val="14"/>
                <c:pt idx="0">
                  <c:v>46.52</c:v>
                </c:pt>
                <c:pt idx="1">
                  <c:v>143</c:v>
                </c:pt>
                <c:pt idx="2">
                  <c:v>152</c:v>
                </c:pt>
                <c:pt idx="3">
                  <c:v>70.59</c:v>
                </c:pt>
                <c:pt idx="5">
                  <c:v>46.8</c:v>
                </c:pt>
                <c:pt idx="6">
                  <c:v>178</c:v>
                </c:pt>
                <c:pt idx="7">
                  <c:v>182</c:v>
                </c:pt>
                <c:pt idx="8">
                  <c:v>68.74</c:v>
                </c:pt>
                <c:pt idx="10">
                  <c:v>46.85</c:v>
                </c:pt>
                <c:pt idx="11">
                  <c:v>147</c:v>
                </c:pt>
                <c:pt idx="12">
                  <c:v>152</c:v>
                </c:pt>
                <c:pt idx="13">
                  <c:v>68.72</c:v>
                </c:pt>
              </c:numCache>
            </c:numRef>
          </c:val>
        </c:ser>
        <c:ser>
          <c:idx val="5"/>
          <c:order val="5"/>
          <c:tx>
            <c:strRef>
              <c:f>'Totale e Medie Italia 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(centinaia)</c:v>
                </c:pt>
                <c:pt idx="9">
                  <c:v/>
                </c:pt>
                <c:pt idx="10">
                  <c:v>Incidenti 2016 (centinaia)</c:v>
                </c:pt>
                <c:pt idx="11">
                  <c:v>Incidenti mortali 2016</c:v>
                </c:pt>
                <c:pt idx="12">
                  <c:v>Morti 2016</c:v>
                </c:pt>
                <c:pt idx="13">
                  <c:v>Feriti 2016 (centinaia)</c:v>
                </c:pt>
              </c:strCache>
            </c:strRef>
          </c:cat>
          <c:val>
            <c:numRef>
              <c:f>'Totale e Medie Italia '!$W$4:$W$17</c:f>
              <c:numCache>
                <c:formatCode>General</c:formatCode>
                <c:ptCount val="14"/>
                <c:pt idx="0">
                  <c:v>200.77</c:v>
                </c:pt>
                <c:pt idx="1">
                  <c:v>1000</c:v>
                </c:pt>
                <c:pt idx="2">
                  <c:v>1079</c:v>
                </c:pt>
                <c:pt idx="3">
                  <c:v>318.81</c:v>
                </c:pt>
                <c:pt idx="5">
                  <c:v>173.39</c:v>
                </c:pt>
                <c:pt idx="6">
                  <c:v>795</c:v>
                </c:pt>
                <c:pt idx="7">
                  <c:v>857</c:v>
                </c:pt>
                <c:pt idx="8">
                  <c:v>272.83</c:v>
                </c:pt>
                <c:pt idx="10">
                  <c:v>174.87</c:v>
                </c:pt>
                <c:pt idx="11">
                  <c:v>764</c:v>
                </c:pt>
                <c:pt idx="12">
                  <c:v>821</c:v>
                </c:pt>
                <c:pt idx="13">
                  <c:v>279.85</c:v>
                </c:pt>
              </c:numCache>
            </c:numRef>
          </c:val>
        </c:ser>
        <c:ser>
          <c:idx val="6"/>
          <c:order val="6"/>
          <c:tx>
            <c:strRef>
              <c:f>'Totale e Medie Italia 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(centinaia)</c:v>
                </c:pt>
                <c:pt idx="9">
                  <c:v/>
                </c:pt>
                <c:pt idx="10">
                  <c:v>Incidenti 2016 (centinaia)</c:v>
                </c:pt>
                <c:pt idx="11">
                  <c:v>Incidenti mortali 2016</c:v>
                </c:pt>
                <c:pt idx="12">
                  <c:v>Morti 2016</c:v>
                </c:pt>
                <c:pt idx="13">
                  <c:v>Feriti 2016 (centinaia)</c:v>
                </c:pt>
              </c:strCache>
            </c:strRef>
          </c:cat>
          <c:val>
            <c:numRef>
              <c:f>'Totale e Medie Italia '!$X$4:$X$17</c:f>
              <c:numCache>
                <c:formatCode>General</c:formatCode>
                <c:ptCount val="14"/>
                <c:pt idx="0">
                  <c:v>35.83</c:v>
                </c:pt>
                <c:pt idx="1">
                  <c:v>155</c:v>
                </c:pt>
                <c:pt idx="2">
                  <c:v>168</c:v>
                </c:pt>
                <c:pt idx="3">
                  <c:v>57.98</c:v>
                </c:pt>
                <c:pt idx="5">
                  <c:v>91.58</c:v>
                </c:pt>
                <c:pt idx="6">
                  <c:v>397</c:v>
                </c:pt>
                <c:pt idx="7">
                  <c:v>435</c:v>
                </c:pt>
                <c:pt idx="8">
                  <c:v>159.04</c:v>
                </c:pt>
                <c:pt idx="10">
                  <c:v>94.79</c:v>
                </c:pt>
                <c:pt idx="11">
                  <c:v>409</c:v>
                </c:pt>
                <c:pt idx="12">
                  <c:v>446</c:v>
                </c:pt>
                <c:pt idx="13">
                  <c:v>163</c:v>
                </c:pt>
              </c:numCache>
            </c:numRef>
          </c:val>
        </c:ser>
        <c:ser>
          <c:idx val="7"/>
          <c:order val="7"/>
          <c:tx>
            <c:strRef>
              <c:f>'Totale e Medie Italia 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(centinaia)</c:v>
                </c:pt>
                <c:pt idx="9">
                  <c:v/>
                </c:pt>
                <c:pt idx="10">
                  <c:v>Incidenti 2016 (centinaia)</c:v>
                </c:pt>
                <c:pt idx="11">
                  <c:v>Incidenti mortali 2016</c:v>
                </c:pt>
                <c:pt idx="12">
                  <c:v>Morti 2016</c:v>
                </c:pt>
                <c:pt idx="13">
                  <c:v>Feriti 2016 (centinaia)</c:v>
                </c:pt>
              </c:strCache>
            </c:strRef>
          </c:cat>
          <c:val>
            <c:numRef>
              <c:f>'Totale e Medie Italia '!$Y$4:$Y$17</c:f>
              <c:numCache>
                <c:formatCode>General</c:formatCode>
                <c:ptCount val="14"/>
                <c:pt idx="0">
                  <c:v>104.16</c:v>
                </c:pt>
                <c:pt idx="1">
                  <c:v>483</c:v>
                </c:pt>
                <c:pt idx="2">
                  <c:v>539</c:v>
                </c:pt>
                <c:pt idx="3">
                  <c:v>181.41</c:v>
                </c:pt>
                <c:pt idx="5">
                  <c:v>91.79</c:v>
                </c:pt>
                <c:pt idx="6">
                  <c:v>272</c:v>
                </c:pt>
                <c:pt idx="7">
                  <c:v>305</c:v>
                </c:pt>
                <c:pt idx="8">
                  <c:v>158.5</c:v>
                </c:pt>
                <c:pt idx="10">
                  <c:v>93.6</c:v>
                </c:pt>
                <c:pt idx="11">
                  <c:v>245</c:v>
                </c:pt>
                <c:pt idx="12">
                  <c:v>274</c:v>
                </c:pt>
                <c:pt idx="13">
                  <c:v>157.9</c:v>
                </c:pt>
              </c:numCache>
            </c:numRef>
          </c:val>
        </c:ser>
        <c:ser>
          <c:idx val="8"/>
          <c:order val="8"/>
          <c:tx>
            <c:strRef>
              <c:f>'Totale e Medie Italia 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(centinaia)</c:v>
                </c:pt>
                <c:pt idx="9">
                  <c:v/>
                </c:pt>
                <c:pt idx="10">
                  <c:v>Incidenti 2016 (centinaia)</c:v>
                </c:pt>
                <c:pt idx="11">
                  <c:v>Incidenti mortali 2016</c:v>
                </c:pt>
                <c:pt idx="12">
                  <c:v>Morti 2016</c:v>
                </c:pt>
                <c:pt idx="13">
                  <c:v>Feriti 2016 (centinaia)</c:v>
                </c:pt>
              </c:strCache>
            </c:strRef>
          </c:cat>
          <c:val>
            <c:numRef>
              <c:f>'Totale e Medie Italia '!$Z$4:$Z$17</c:f>
              <c:numCache>
                <c:formatCode>General</c:formatCode>
                <c:ptCount val="14"/>
                <c:pt idx="0">
                  <c:v>120.79</c:v>
                </c:pt>
                <c:pt idx="1">
                  <c:v>341</c:v>
                </c:pt>
                <c:pt idx="2">
                  <c:v>376</c:v>
                </c:pt>
                <c:pt idx="3">
                  <c:v>206.67</c:v>
                </c:pt>
                <c:pt idx="5">
                  <c:v>6.43</c:v>
                </c:pt>
                <c:pt idx="6">
                  <c:v>33</c:v>
                </c:pt>
                <c:pt idx="7">
                  <c:v>33</c:v>
                </c:pt>
                <c:pt idx="8">
                  <c:v>9.12</c:v>
                </c:pt>
                <c:pt idx="10">
                  <c:v>7.78</c:v>
                </c:pt>
                <c:pt idx="11">
                  <c:v>14</c:v>
                </c:pt>
                <c:pt idx="12">
                  <c:v>15</c:v>
                </c:pt>
                <c:pt idx="13">
                  <c:v>10.89</c:v>
                </c:pt>
              </c:numCache>
            </c:numRef>
          </c:val>
        </c:ser>
        <c:ser>
          <c:idx val="9"/>
          <c:order val="9"/>
          <c:tx>
            <c:strRef>
              <c:f>'Totale e Medie Italia 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(centinaia)</c:v>
                </c:pt>
                <c:pt idx="9">
                  <c:v/>
                </c:pt>
                <c:pt idx="10">
                  <c:v>Incidenti 2016 (centinaia)</c:v>
                </c:pt>
                <c:pt idx="11">
                  <c:v>Incidenti mortali 2016</c:v>
                </c:pt>
                <c:pt idx="12">
                  <c:v>Morti 2016</c:v>
                </c:pt>
                <c:pt idx="13">
                  <c:v>Feriti 2016 (centinaia)</c:v>
                </c:pt>
              </c:strCache>
            </c:strRef>
          </c:cat>
          <c:val>
            <c:numRef>
              <c:f>'Totale e Medie Italia '!$AA$4:$AA$17</c:f>
              <c:numCache>
                <c:formatCode>General</c:formatCode>
                <c:ptCount val="14"/>
                <c:pt idx="0">
                  <c:v>5.74</c:v>
                </c:pt>
                <c:pt idx="1">
                  <c:v>18</c:v>
                </c:pt>
                <c:pt idx="2">
                  <c:v>18</c:v>
                </c:pt>
                <c:pt idx="3">
                  <c:v>8.42</c:v>
                </c:pt>
                <c:pt idx="5">
                  <c:v>30.83</c:v>
                </c:pt>
                <c:pt idx="6">
                  <c:v>105</c:v>
                </c:pt>
                <c:pt idx="7">
                  <c:v>114</c:v>
                </c:pt>
                <c:pt idx="8">
                  <c:v>49.41</c:v>
                </c:pt>
                <c:pt idx="10">
                  <c:v>28.95</c:v>
                </c:pt>
                <c:pt idx="11">
                  <c:v>106</c:v>
                </c:pt>
                <c:pt idx="12">
                  <c:v>112</c:v>
                </c:pt>
                <c:pt idx="13">
                  <c:v>47.16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3</c:f>
              <c:strCache>
                <c:ptCount val="1"/>
                <c:pt idx="0">
                  <c:v> Totali  Ita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7</c:f>
              <c:strCache>
                <c:ptCount val="14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(centinaia)</c:v>
                </c:pt>
                <c:pt idx="9">
                  <c:v/>
                </c:pt>
                <c:pt idx="10">
                  <c:v>Incidenti 2016 (centinaia)</c:v>
                </c:pt>
                <c:pt idx="11">
                  <c:v>Incidenti mortali 2016</c:v>
                </c:pt>
                <c:pt idx="12">
                  <c:v>Morti 2016</c:v>
                </c:pt>
                <c:pt idx="13">
                  <c:v>Feriti 2016 (centinaia)</c:v>
                </c:pt>
              </c:strCache>
            </c:strRef>
          </c:cat>
          <c:val>
            <c:numRef>
              <c:f>'Totale e Medie Italia '!$AB$4:$AB$17</c:f>
              <c:numCache>
                <c:formatCode>General</c:formatCode>
                <c:ptCount val="14"/>
                <c:pt idx="0">
                  <c:v>2129.97</c:v>
                </c:pt>
                <c:pt idx="1">
                  <c:v>3871</c:v>
                </c:pt>
                <c:pt idx="2">
                  <c:v>4114</c:v>
                </c:pt>
                <c:pt idx="3">
                  <c:v>3047.2</c:v>
                </c:pt>
                <c:pt idx="5">
                  <c:v>1745.39</c:v>
                </c:pt>
                <c:pt idx="6">
                  <c:v>3236</c:v>
                </c:pt>
                <c:pt idx="7">
                  <c:v>3428</c:v>
                </c:pt>
                <c:pt idx="8">
                  <c:v>2469.2</c:v>
                </c:pt>
                <c:pt idx="10">
                  <c:v>1757.91</c:v>
                </c:pt>
                <c:pt idx="11">
                  <c:v>3105</c:v>
                </c:pt>
                <c:pt idx="12">
                  <c:v>3283</c:v>
                </c:pt>
                <c:pt idx="13">
                  <c:v>2491.75</c:v>
                </c:pt>
              </c:numCache>
            </c:numRef>
          </c:val>
        </c:ser>
        <c:gapWidth val="150"/>
        <c:overlap val="0"/>
        <c:axId val="19329423"/>
        <c:axId val="6516190"/>
      </c:barChart>
      <c:catAx>
        <c:axId val="1932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6190"/>
        <c:crossesAt val="0"/>
        <c:auto val="1"/>
        <c:lblAlgn val="ctr"/>
        <c:lblOffset val="100"/>
        <c:noMultiLvlLbl val="0"/>
      </c:catAx>
      <c:valAx>
        <c:axId val="6516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29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5299567634342"/>
          <c:y val="0.916635548917102"/>
          <c:w val="0.93528768945693"/>
          <c:h val="0.0659073935772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243725437192"/>
          <c:y val="0.0250353321219463"/>
          <c:w val="0.89311929467052"/>
          <c:h val="0.89854633555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S$4:$S$18</c:f>
              <c:numCache>
                <c:formatCode>General</c:formatCode>
                <c:ptCount val="15"/>
                <c:pt idx="0">
                  <c:v>11.4</c:v>
                </c:pt>
                <c:pt idx="1">
                  <c:v>11</c:v>
                </c:pt>
                <c:pt idx="2">
                  <c:v>11</c:v>
                </c:pt>
                <c:pt idx="3">
                  <c:v>13.88</c:v>
                </c:pt>
                <c:pt idx="5">
                  <c:v>13.6</c:v>
                </c:pt>
                <c:pt idx="6">
                  <c:v>6</c:v>
                </c:pt>
                <c:pt idx="7">
                  <c:v>6</c:v>
                </c:pt>
                <c:pt idx="8">
                  <c:v>16.01</c:v>
                </c:pt>
                <c:pt idx="11">
                  <c:v>14.83</c:v>
                </c:pt>
                <c:pt idx="12">
                  <c:v>10</c:v>
                </c:pt>
                <c:pt idx="13">
                  <c:v>11</c:v>
                </c:pt>
                <c:pt idx="14">
                  <c:v>17.75</c:v>
                </c:pt>
              </c:numCache>
            </c:numRef>
          </c:val>
        </c:ser>
        <c:ser>
          <c:idx val="2"/>
          <c:order val="2"/>
          <c:tx>
            <c:strRef>
              <c:f>'Trentino Alto Adig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T$4:$T$18</c:f>
              <c:numCache>
                <c:formatCode>General</c:formatCode>
                <c:ptCount val="15"/>
                <c:pt idx="0">
                  <c:v>4.79</c:v>
                </c:pt>
                <c:pt idx="1">
                  <c:v>10</c:v>
                </c:pt>
                <c:pt idx="2">
                  <c:v>10</c:v>
                </c:pt>
                <c:pt idx="3">
                  <c:v>6.69</c:v>
                </c:pt>
                <c:pt idx="5">
                  <c:v>4.08</c:v>
                </c:pt>
                <c:pt idx="6">
                  <c:v>8</c:v>
                </c:pt>
                <c:pt idx="7">
                  <c:v>10</c:v>
                </c:pt>
                <c:pt idx="8">
                  <c:v>5.68</c:v>
                </c:pt>
                <c:pt idx="11">
                  <c:v>3.1</c:v>
                </c:pt>
                <c:pt idx="12">
                  <c:v>6</c:v>
                </c:pt>
                <c:pt idx="13">
                  <c:v>6</c:v>
                </c:pt>
                <c:pt idx="14">
                  <c:v>4.39</c:v>
                </c:pt>
              </c:numCache>
            </c:numRef>
          </c:val>
        </c:ser>
        <c:ser>
          <c:idx val="3"/>
          <c:order val="3"/>
          <c:tx>
            <c:strRef>
              <c:f>'Trentino Alto Adig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U$4:$U$18</c:f>
              <c:numCache>
                <c:formatCode>General</c:formatCode>
                <c:ptCount val="15"/>
                <c:pt idx="0">
                  <c:v>0.04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5">
                  <c:v>0.82</c:v>
                </c:pt>
                <c:pt idx="6">
                  <c:v>1</c:v>
                </c:pt>
                <c:pt idx="7">
                  <c:v>1</c:v>
                </c:pt>
                <c:pt idx="8">
                  <c:v>1.15</c:v>
                </c:pt>
                <c:pt idx="11">
                  <c:v>0.85</c:v>
                </c:pt>
                <c:pt idx="12">
                  <c:v>0</c:v>
                </c:pt>
                <c:pt idx="13">
                  <c:v>0</c:v>
                </c:pt>
                <c:pt idx="14">
                  <c:v>1.24</c:v>
                </c:pt>
              </c:numCache>
            </c:numRef>
          </c:val>
        </c:ser>
        <c:ser>
          <c:idx val="4"/>
          <c:order val="4"/>
          <c:tx>
            <c:strRef>
              <c:f>'Trentino Alto Adig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V$4:$V$18</c:f>
              <c:numCache>
                <c:formatCode>General</c:formatCode>
                <c:ptCount val="15"/>
                <c:pt idx="0">
                  <c:v>0.43</c:v>
                </c:pt>
                <c:pt idx="1">
                  <c:v>1</c:v>
                </c:pt>
                <c:pt idx="2">
                  <c:v>1</c:v>
                </c:pt>
                <c:pt idx="3">
                  <c:v>0.55</c:v>
                </c:pt>
                <c:pt idx="5">
                  <c:v>0.54</c:v>
                </c:pt>
                <c:pt idx="6">
                  <c:v>2</c:v>
                </c:pt>
                <c:pt idx="7">
                  <c:v>2</c:v>
                </c:pt>
                <c:pt idx="8">
                  <c:v>0.71</c:v>
                </c:pt>
                <c:pt idx="11">
                  <c:v>0.71</c:v>
                </c:pt>
                <c:pt idx="12">
                  <c:v>5</c:v>
                </c:pt>
                <c:pt idx="13">
                  <c:v>6</c:v>
                </c:pt>
                <c:pt idx="14">
                  <c:v>0.92</c:v>
                </c:pt>
              </c:numCache>
            </c:numRef>
          </c:val>
        </c:ser>
        <c:ser>
          <c:idx val="5"/>
          <c:order val="5"/>
          <c:tx>
            <c:strRef>
              <c:f>'Trentino Alto Adig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W$4:$W$18</c:f>
              <c:numCache>
                <c:formatCode>General</c:formatCode>
                <c:ptCount val="15"/>
                <c:pt idx="0">
                  <c:v>8.07</c:v>
                </c:pt>
                <c:pt idx="1">
                  <c:v>27</c:v>
                </c:pt>
                <c:pt idx="2">
                  <c:v>29</c:v>
                </c:pt>
                <c:pt idx="3">
                  <c:v>12.06</c:v>
                </c:pt>
                <c:pt idx="5">
                  <c:v>6.1</c:v>
                </c:pt>
                <c:pt idx="6">
                  <c:v>28</c:v>
                </c:pt>
                <c:pt idx="7">
                  <c:v>32</c:v>
                </c:pt>
                <c:pt idx="8">
                  <c:v>8.5</c:v>
                </c:pt>
                <c:pt idx="11">
                  <c:v>5.68</c:v>
                </c:pt>
                <c:pt idx="12">
                  <c:v>19</c:v>
                </c:pt>
                <c:pt idx="13">
                  <c:v>21</c:v>
                </c:pt>
                <c:pt idx="14">
                  <c:v>8.72</c:v>
                </c:pt>
              </c:numCache>
            </c:numRef>
          </c:val>
        </c:ser>
        <c:ser>
          <c:idx val="6"/>
          <c:order val="6"/>
          <c:tx>
            <c:strRef>
              <c:f>'Trentino Alto Adig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3.73</c:v>
                </c:pt>
                <c:pt idx="6">
                  <c:v>15</c:v>
                </c:pt>
                <c:pt idx="7">
                  <c:v>16</c:v>
                </c:pt>
                <c:pt idx="8">
                  <c:v>5.45</c:v>
                </c:pt>
                <c:pt idx="11">
                  <c:v>4.34</c:v>
                </c:pt>
                <c:pt idx="12">
                  <c:v>16</c:v>
                </c:pt>
                <c:pt idx="13">
                  <c:v>16</c:v>
                </c:pt>
                <c:pt idx="14">
                  <c:v>6.73</c:v>
                </c:pt>
              </c:numCache>
            </c:numRef>
          </c:val>
        </c:ser>
        <c:ser>
          <c:idx val="7"/>
          <c:order val="7"/>
          <c:tx>
            <c:strRef>
              <c:f>'Trentino Alto Adig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Y$4:$Y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24</c:v>
                </c:pt>
                <c:pt idx="6">
                  <c:v>5</c:v>
                </c:pt>
                <c:pt idx="7">
                  <c:v>7</c:v>
                </c:pt>
                <c:pt idx="8">
                  <c:v>2.32</c:v>
                </c:pt>
                <c:pt idx="11">
                  <c:v>1.23</c:v>
                </c:pt>
                <c:pt idx="12">
                  <c:v>10</c:v>
                </c:pt>
                <c:pt idx="13">
                  <c:v>10</c:v>
                </c:pt>
                <c:pt idx="14">
                  <c:v>2.02</c:v>
                </c:pt>
              </c:numCache>
            </c:numRef>
          </c:val>
        </c:ser>
        <c:ser>
          <c:idx val="8"/>
          <c:order val="8"/>
          <c:tx>
            <c:strRef>
              <c:f>'Trentino Alto Adig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Z$4:$Z$18</c:f>
              <c:numCache>
                <c:formatCode>General</c:formatCode>
                <c:ptCount val="15"/>
                <c:pt idx="0">
                  <c:v>1.25</c:v>
                </c:pt>
                <c:pt idx="1">
                  <c:v>4</c:v>
                </c:pt>
                <c:pt idx="2">
                  <c:v>6</c:v>
                </c:pt>
                <c:pt idx="3">
                  <c:v>2.31</c:v>
                </c:pt>
                <c:pt idx="5">
                  <c:v>0.41</c:v>
                </c:pt>
                <c:pt idx="6">
                  <c:v>4</c:v>
                </c:pt>
                <c:pt idx="7">
                  <c:v>4</c:v>
                </c:pt>
                <c:pt idx="8">
                  <c:v>0.46</c:v>
                </c:pt>
                <c:pt idx="11">
                  <c:v>0.31</c:v>
                </c:pt>
                <c:pt idx="12">
                  <c:v>0</c:v>
                </c:pt>
                <c:pt idx="13">
                  <c:v>0</c:v>
                </c:pt>
                <c:pt idx="14">
                  <c:v>0.35</c:v>
                </c:pt>
              </c:numCache>
            </c:numRef>
          </c:val>
        </c:ser>
        <c:ser>
          <c:idx val="9"/>
          <c:order val="9"/>
          <c:tx>
            <c:strRef>
              <c:f>'Trentino Alto Adig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AA$4:$AA$18</c:f>
              <c:numCache>
                <c:formatCode>General</c:formatCode>
                <c:ptCount val="15"/>
                <c:pt idx="0">
                  <c:v>0.22</c:v>
                </c:pt>
                <c:pt idx="1">
                  <c:v>2</c:v>
                </c:pt>
                <c:pt idx="2">
                  <c:v>2</c:v>
                </c:pt>
                <c:pt idx="3">
                  <c:v>0.2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3</c:f>
              <c:strCache>
                <c:ptCount val="1"/>
                <c:pt idx="0">
                  <c:v> Totali 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'Trentino Alto Adige'!$AB$4:$AB$18</c:f>
              <c:numCache>
                <c:formatCode>General</c:formatCode>
                <c:ptCount val="15"/>
                <c:pt idx="0">
                  <c:v>26.2</c:v>
                </c:pt>
                <c:pt idx="1">
                  <c:v>55</c:v>
                </c:pt>
                <c:pt idx="2">
                  <c:v>59</c:v>
                </c:pt>
                <c:pt idx="3">
                  <c:v>35.78</c:v>
                </c:pt>
                <c:pt idx="5">
                  <c:v>30.52</c:v>
                </c:pt>
                <c:pt idx="6">
                  <c:v>69</c:v>
                </c:pt>
                <c:pt idx="7">
                  <c:v>78</c:v>
                </c:pt>
                <c:pt idx="8">
                  <c:v>40.28</c:v>
                </c:pt>
                <c:pt idx="11">
                  <c:v>31.05</c:v>
                </c:pt>
                <c:pt idx="12">
                  <c:v>66</c:v>
                </c:pt>
                <c:pt idx="13">
                  <c:v>70</c:v>
                </c:pt>
                <c:pt idx="14">
                  <c:v>42.12</c:v>
                </c:pt>
              </c:numCache>
            </c:numRef>
          </c:val>
        </c:ser>
        <c:gapWidth val="150"/>
        <c:overlap val="0"/>
        <c:axId val="91176304"/>
        <c:axId val="72474060"/>
      </c:barChart>
      <c:catAx>
        <c:axId val="9117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74060"/>
        <c:crossesAt val="0"/>
        <c:auto val="1"/>
        <c:lblAlgn val="ctr"/>
        <c:lblOffset val="100"/>
        <c:noMultiLvlLbl val="0"/>
      </c:catAx>
      <c:valAx>
        <c:axId val="72474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7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864236551538"/>
          <c:y val="0.903795679386231"/>
          <c:w val="0.817179929716579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672199170125"/>
          <c:y val="0.0165515729474953"/>
          <c:w val="0.893879668049793"/>
          <c:h val="0.944206949468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S$52:$S$68</c:f>
              <c:numCache>
                <c:formatCode>General</c:formatCode>
                <c:ptCount val="17"/>
                <c:pt idx="0">
                  <c:v>0.964912280701754</c:v>
                </c:pt>
                <c:pt idx="1">
                  <c:v>1</c:v>
                </c:pt>
                <c:pt idx="2">
                  <c:v>0.964912280701754</c:v>
                </c:pt>
                <c:pt idx="3">
                  <c:v>1.21754385964912</c:v>
                </c:pt>
                <c:pt idx="4">
                  <c:v>0.786275911365261</c:v>
                </c:pt>
                <c:pt idx="6">
                  <c:v>0.371195248700817</c:v>
                </c:pt>
                <c:pt idx="7">
                  <c:v>1</c:v>
                </c:pt>
                <c:pt idx="8">
                  <c:v>0.674308833445718</c:v>
                </c:pt>
                <c:pt idx="9">
                  <c:v>1.15590200445434</c:v>
                </c:pt>
                <c:pt idx="10">
                  <c:v>0.320102432778489</c:v>
                </c:pt>
                <c:pt idx="12">
                  <c:v>0.74173971679029</c:v>
                </c:pt>
                <c:pt idx="13">
                  <c:v>1.1</c:v>
                </c:pt>
                <c:pt idx="14">
                  <c:v>0.674308833445718</c:v>
                </c:pt>
                <c:pt idx="15">
                  <c:v>1.19689817936615</c:v>
                </c:pt>
                <c:pt idx="16">
                  <c:v>0.615901455767077</c:v>
                </c:pt>
              </c:numCache>
            </c:numRef>
          </c:val>
        </c:ser>
        <c:ser>
          <c:idx val="2"/>
          <c:order val="2"/>
          <c:tx>
            <c:strRef>
              <c:f>'Trentino Alto Adig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T$52:$T$68</c:f>
              <c:numCache>
                <c:formatCode>General</c:formatCode>
                <c:ptCount val="17"/>
                <c:pt idx="0">
                  <c:v>2.08768267223382</c:v>
                </c:pt>
                <c:pt idx="1">
                  <c:v>1</c:v>
                </c:pt>
                <c:pt idx="2">
                  <c:v>2.08768267223382</c:v>
                </c:pt>
                <c:pt idx="3">
                  <c:v>1.39665970772443</c:v>
                </c:pt>
                <c:pt idx="4">
                  <c:v>1.47275405007364</c:v>
                </c:pt>
                <c:pt idx="6">
                  <c:v>1.48148148148148</c:v>
                </c:pt>
                <c:pt idx="7">
                  <c:v>1</c:v>
                </c:pt>
                <c:pt idx="8">
                  <c:v>1.93548387096774</c:v>
                </c:pt>
                <c:pt idx="9">
                  <c:v>1.32345679012346</c:v>
                </c:pt>
                <c:pt idx="10">
                  <c:v>1.1070110701107</c:v>
                </c:pt>
                <c:pt idx="12">
                  <c:v>1.93548387096774</c:v>
                </c:pt>
                <c:pt idx="13">
                  <c:v>1</c:v>
                </c:pt>
                <c:pt idx="14">
                  <c:v>1.93548387096774</c:v>
                </c:pt>
                <c:pt idx="15">
                  <c:v>1.41612903225806</c:v>
                </c:pt>
                <c:pt idx="16">
                  <c:v>1.34831460674157</c:v>
                </c:pt>
              </c:numCache>
            </c:numRef>
          </c:val>
        </c:ser>
        <c:ser>
          <c:idx val="3"/>
          <c:order val="3"/>
          <c:tx>
            <c:strRef>
              <c:f>'Trentino Alto Adig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3.6144578313253</c:v>
                </c:pt>
                <c:pt idx="7">
                  <c:v>1</c:v>
                </c:pt>
                <c:pt idx="8">
                  <c:v>0</c:v>
                </c:pt>
                <c:pt idx="9">
                  <c:v>1.39759036144578</c:v>
                </c:pt>
                <c:pt idx="10">
                  <c:v>2.5210084033613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5882352941176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Trentino Alto Adig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V$52:$V$68</c:f>
              <c:numCache>
                <c:formatCode>General</c:formatCode>
                <c:ptCount val="17"/>
                <c:pt idx="0">
                  <c:v>2.32558139534884</c:v>
                </c:pt>
                <c:pt idx="1">
                  <c:v>1</c:v>
                </c:pt>
                <c:pt idx="2">
                  <c:v>2.32558139534884</c:v>
                </c:pt>
                <c:pt idx="3">
                  <c:v>1.27906976744186</c:v>
                </c:pt>
                <c:pt idx="4">
                  <c:v>1.78571428571429</c:v>
                </c:pt>
                <c:pt idx="6">
                  <c:v>7.40740740740741</c:v>
                </c:pt>
                <c:pt idx="7">
                  <c:v>1</c:v>
                </c:pt>
                <c:pt idx="8">
                  <c:v>7.04225352112676</c:v>
                </c:pt>
                <c:pt idx="9">
                  <c:v>1.46296296296296</c:v>
                </c:pt>
                <c:pt idx="10">
                  <c:v>4.81927710843374</c:v>
                </c:pt>
                <c:pt idx="12">
                  <c:v>8.45070422535211</c:v>
                </c:pt>
                <c:pt idx="13">
                  <c:v>1.2</c:v>
                </c:pt>
                <c:pt idx="14">
                  <c:v>7.04225352112676</c:v>
                </c:pt>
                <c:pt idx="15">
                  <c:v>1.29577464788732</c:v>
                </c:pt>
                <c:pt idx="16">
                  <c:v>6.12244897959184</c:v>
                </c:pt>
              </c:numCache>
            </c:numRef>
          </c:val>
        </c:ser>
        <c:ser>
          <c:idx val="5"/>
          <c:order val="5"/>
          <c:tx>
            <c:strRef>
              <c:f>'Trentino Alto Adig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W$52:$W$68</c:f>
              <c:numCache>
                <c:formatCode>General</c:formatCode>
                <c:ptCount val="17"/>
                <c:pt idx="0">
                  <c:v>3.59355638166047</c:v>
                </c:pt>
                <c:pt idx="1">
                  <c:v>1.07407407407407</c:v>
                </c:pt>
                <c:pt idx="2">
                  <c:v>3.3457249070632</c:v>
                </c:pt>
                <c:pt idx="3">
                  <c:v>1.49442379182156</c:v>
                </c:pt>
                <c:pt idx="4">
                  <c:v>2.34817813765182</c:v>
                </c:pt>
                <c:pt idx="6">
                  <c:v>3.38680926916221</c:v>
                </c:pt>
                <c:pt idx="7">
                  <c:v>1</c:v>
                </c:pt>
                <c:pt idx="8">
                  <c:v>3.34507042253521</c:v>
                </c:pt>
                <c:pt idx="9">
                  <c:v>1.48663101604278</c:v>
                </c:pt>
                <c:pt idx="10">
                  <c:v>2.2274325908558</c:v>
                </c:pt>
                <c:pt idx="12">
                  <c:v>3.69718309859155</c:v>
                </c:pt>
                <c:pt idx="13">
                  <c:v>1.10526315789474</c:v>
                </c:pt>
                <c:pt idx="14">
                  <c:v>3.34507042253521</c:v>
                </c:pt>
                <c:pt idx="15">
                  <c:v>1.53521126760563</c:v>
                </c:pt>
                <c:pt idx="16">
                  <c:v>2.35162374020157</c:v>
                </c:pt>
              </c:numCache>
            </c:numRef>
          </c:val>
        </c:ser>
        <c:ser>
          <c:idx val="6"/>
          <c:order val="6"/>
          <c:tx>
            <c:strRef>
              <c:f>'Trentino Alto Adig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68663594470046</c:v>
                </c:pt>
                <c:pt idx="9">
                  <c:v>0</c:v>
                </c:pt>
                <c:pt idx="10">
                  <c:v>0</c:v>
                </c:pt>
                <c:pt idx="12">
                  <c:v>3.68663594470046</c:v>
                </c:pt>
                <c:pt idx="13">
                  <c:v>1</c:v>
                </c:pt>
                <c:pt idx="14">
                  <c:v>3.68663594470046</c:v>
                </c:pt>
                <c:pt idx="15">
                  <c:v>1.55069124423963</c:v>
                </c:pt>
                <c:pt idx="16">
                  <c:v>2.322206095791</c:v>
                </c:pt>
              </c:numCache>
            </c:numRef>
          </c:val>
        </c:ser>
        <c:ser>
          <c:idx val="7"/>
          <c:order val="7"/>
          <c:tx>
            <c:strRef>
              <c:f>'Trentino Alto Adig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Y$52:$Y$68</c:f>
              <c:numCache>
                <c:formatCode>General</c:formatCode>
                <c:ptCount val="17"/>
                <c:pt idx="6">
                  <c:v>3.8961038961039</c:v>
                </c:pt>
                <c:pt idx="7">
                  <c:v>1.07142857142857</c:v>
                </c:pt>
                <c:pt idx="8">
                  <c:v>8.13008130081301</c:v>
                </c:pt>
                <c:pt idx="9">
                  <c:v>1.51688311688312</c:v>
                </c:pt>
                <c:pt idx="10">
                  <c:v>2.50417362270451</c:v>
                </c:pt>
                <c:pt idx="12">
                  <c:v>8.13008130081301</c:v>
                </c:pt>
                <c:pt idx="13">
                  <c:v>1</c:v>
                </c:pt>
                <c:pt idx="14">
                  <c:v>8.13008130081301</c:v>
                </c:pt>
                <c:pt idx="15">
                  <c:v>1.64227642276423</c:v>
                </c:pt>
                <c:pt idx="16">
                  <c:v>4.71698113207547</c:v>
                </c:pt>
              </c:numCache>
            </c:numRef>
          </c:val>
        </c:ser>
        <c:ser>
          <c:idx val="8"/>
          <c:order val="8"/>
          <c:tx>
            <c:strRef>
              <c:f>'Trentino Alto Adig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Z$52:$Z$68</c:f>
              <c:numCache>
                <c:formatCode>General</c:formatCode>
                <c:ptCount val="17"/>
                <c:pt idx="0">
                  <c:v>4.8</c:v>
                </c:pt>
                <c:pt idx="1">
                  <c:v>1.5</c:v>
                </c:pt>
                <c:pt idx="2">
                  <c:v>3.2</c:v>
                </c:pt>
                <c:pt idx="3">
                  <c:v>1.848</c:v>
                </c:pt>
                <c:pt idx="4">
                  <c:v>2.53164556962025</c:v>
                </c:pt>
                <c:pt idx="6">
                  <c:v>3.00751879699248</c:v>
                </c:pt>
                <c:pt idx="7">
                  <c:v>1.33333333333333</c:v>
                </c:pt>
                <c:pt idx="8">
                  <c:v>0</c:v>
                </c:pt>
                <c:pt idx="9">
                  <c:v>1.62406015037594</c:v>
                </c:pt>
                <c:pt idx="10">
                  <c:v>1.8181818181818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12903225806452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Trentino Alto Adig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AA$52:$AA$68</c:f>
              <c:numCache>
                <c:formatCode>General</c:formatCode>
                <c:ptCount val="17"/>
                <c:pt idx="0">
                  <c:v>9.09090909090909</c:v>
                </c:pt>
                <c:pt idx="1">
                  <c:v>1</c:v>
                </c:pt>
                <c:pt idx="2">
                  <c:v>9.09090909090909</c:v>
                </c:pt>
                <c:pt idx="3">
                  <c:v>1.09090909090909</c:v>
                </c:pt>
                <c:pt idx="4">
                  <c:v>7.69230769230769</c:v>
                </c:pt>
                <c:pt idx="6">
                  <c:v>12.1212121212121</c:v>
                </c:pt>
                <c:pt idx="7">
                  <c:v>1</c:v>
                </c:pt>
                <c:pt idx="8">
                  <c:v>0</c:v>
                </c:pt>
                <c:pt idx="9">
                  <c:v>1.21212121212121</c:v>
                </c:pt>
                <c:pt idx="10">
                  <c:v>9.090909090909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51</c:f>
              <c:strCache>
                <c:ptCount val="1"/>
                <c:pt idx="0">
                  <c:v>Medie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5</c:v>
                </c:pt>
                <c:pt idx="7">
                  <c:v>Indice specifico di mortalità 2015 (diviso 100)</c:v>
                </c:pt>
                <c:pt idx="8">
                  <c:v>Indice specifico di incidentalità 2015</c:v>
                </c:pt>
                <c:pt idx="9">
                  <c:v>Indice di lesività 2015 (diviso 100)</c:v>
                </c:pt>
                <c:pt idx="10">
                  <c:v>Indice di gravità 2015</c:v>
                </c:pt>
                <c:pt idx="11">
                  <c:v/>
                </c:pt>
                <c:pt idx="12">
                  <c:v>Indice di mortalità 2016</c:v>
                </c:pt>
                <c:pt idx="13">
                  <c:v>Indice specifico di mortalità 2016 (diviso 100)</c:v>
                </c:pt>
                <c:pt idx="14">
                  <c:v>Indice specifico di incidentalità 2016</c:v>
                </c:pt>
                <c:pt idx="15">
                  <c:v>Indice di lesività 2016 (diviso 100)</c:v>
                </c:pt>
                <c:pt idx="16">
                  <c:v>Indice di gravità 2016</c:v>
                </c:pt>
              </c:strCache>
            </c:strRef>
          </c:cat>
          <c:val>
            <c:numRef>
              <c:f>'Trentino Alto Adige'!$AB$52:$AB$68</c:f>
              <c:numCache>
                <c:formatCode>General</c:formatCode>
                <c:ptCount val="17"/>
                <c:pt idx="0">
                  <c:v>2.25190839694656</c:v>
                </c:pt>
                <c:pt idx="1">
                  <c:v>1.07272727272727</c:v>
                </c:pt>
                <c:pt idx="2">
                  <c:v>2.09923664122137</c:v>
                </c:pt>
                <c:pt idx="3">
                  <c:v>1.36564885496183</c:v>
                </c:pt>
                <c:pt idx="4">
                  <c:v>1.62221611218037</c:v>
                </c:pt>
                <c:pt idx="6">
                  <c:v>1.99866755496336</c:v>
                </c:pt>
                <c:pt idx="7">
                  <c:v>1.03448275862069</c:v>
                </c:pt>
                <c:pt idx="8">
                  <c:v>2.1256038647343</c:v>
                </c:pt>
                <c:pt idx="9">
                  <c:v>1.3201199200533</c:v>
                </c:pt>
                <c:pt idx="10">
                  <c:v>1.49142431021626</c:v>
                </c:pt>
                <c:pt idx="12">
                  <c:v>2.25442834138486</c:v>
                </c:pt>
                <c:pt idx="13">
                  <c:v>1.06060606060606</c:v>
                </c:pt>
                <c:pt idx="14">
                  <c:v>2.1256038647343</c:v>
                </c:pt>
                <c:pt idx="15">
                  <c:v>1.35652173913043</c:v>
                </c:pt>
                <c:pt idx="16">
                  <c:v>1.63475011676787</c:v>
                </c:pt>
              </c:numCache>
            </c:numRef>
          </c:val>
        </c:ser>
        <c:gapWidth val="150"/>
        <c:overlap val="0"/>
        <c:axId val="84480061"/>
        <c:axId val="70473526"/>
      </c:barChart>
      <c:catAx>
        <c:axId val="8448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3526"/>
        <c:crossesAt val="0"/>
        <c:auto val="1"/>
        <c:lblAlgn val="ctr"/>
        <c:lblOffset val="100"/>
        <c:noMultiLvlLbl val="0"/>
      </c:catAx>
      <c:valAx>
        <c:axId val="70473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0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8630705394191"/>
          <c:y val="0.902444371369067"/>
          <c:w val="0.813879668049793"/>
          <c:h val="0.0657678395264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42642074401"/>
          <c:y val="0.0250353321219463"/>
          <c:w val="0.896591877898151"/>
          <c:h val="0.878861296184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R$4:$R$18</c:f>
              <c:numCache>
                <c:formatCode>General</c:formatCode>
                <c:ptCount val="15"/>
                <c:pt idx="0">
                  <c:v>6.46</c:v>
                </c:pt>
                <c:pt idx="1">
                  <c:v>12</c:v>
                </c:pt>
                <c:pt idx="2">
                  <c:v>12</c:v>
                </c:pt>
                <c:pt idx="3">
                  <c:v>9.06</c:v>
                </c:pt>
                <c:pt idx="5">
                  <c:v>4.75</c:v>
                </c:pt>
                <c:pt idx="6">
                  <c:v>10</c:v>
                </c:pt>
                <c:pt idx="7">
                  <c:v>11</c:v>
                </c:pt>
                <c:pt idx="8">
                  <c:v>6.78</c:v>
                </c:pt>
                <c:pt idx="11">
                  <c:v>4.47</c:v>
                </c:pt>
                <c:pt idx="12">
                  <c:v>11</c:v>
                </c:pt>
                <c:pt idx="13">
                  <c:v>11</c:v>
                </c:pt>
                <c:pt idx="14">
                  <c:v>5.98</c:v>
                </c:pt>
              </c:numCache>
            </c:numRef>
          </c:val>
        </c:ser>
        <c:ser>
          <c:idx val="1"/>
          <c:order val="1"/>
          <c:tx>
            <c:strRef>
              <c:f>Venet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S$4:$S$18</c:f>
              <c:numCache>
                <c:formatCode>General</c:formatCode>
                <c:ptCount val="15"/>
                <c:pt idx="0">
                  <c:v>78.44</c:v>
                </c:pt>
                <c:pt idx="1">
                  <c:v>89</c:v>
                </c:pt>
                <c:pt idx="2">
                  <c:v>96</c:v>
                </c:pt>
                <c:pt idx="3">
                  <c:v>101.76</c:v>
                </c:pt>
                <c:pt idx="5">
                  <c:v>71.82</c:v>
                </c:pt>
                <c:pt idx="6">
                  <c:v>69</c:v>
                </c:pt>
                <c:pt idx="7">
                  <c:v>69</c:v>
                </c:pt>
                <c:pt idx="8">
                  <c:v>90.61</c:v>
                </c:pt>
                <c:pt idx="11">
                  <c:v>74.07</c:v>
                </c:pt>
                <c:pt idx="12">
                  <c:v>101</c:v>
                </c:pt>
                <c:pt idx="13">
                  <c:v>102</c:v>
                </c:pt>
                <c:pt idx="14">
                  <c:v>93.06</c:v>
                </c:pt>
              </c:numCache>
            </c:numRef>
          </c:val>
        </c:ser>
        <c:ser>
          <c:idx val="2"/>
          <c:order val="2"/>
          <c:tx>
            <c:strRef>
              <c:f>Venet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T$4:$T$18</c:f>
              <c:numCache>
                <c:formatCode>General</c:formatCode>
                <c:ptCount val="15"/>
                <c:pt idx="0">
                  <c:v>21.59</c:v>
                </c:pt>
                <c:pt idx="1">
                  <c:v>43</c:v>
                </c:pt>
                <c:pt idx="2">
                  <c:v>46</c:v>
                </c:pt>
                <c:pt idx="3">
                  <c:v>29.6</c:v>
                </c:pt>
                <c:pt idx="5">
                  <c:v>15.88</c:v>
                </c:pt>
                <c:pt idx="6">
                  <c:v>41</c:v>
                </c:pt>
                <c:pt idx="7">
                  <c:v>42</c:v>
                </c:pt>
                <c:pt idx="8">
                  <c:v>22.02</c:v>
                </c:pt>
                <c:pt idx="11">
                  <c:v>16.75</c:v>
                </c:pt>
                <c:pt idx="12">
                  <c:v>39</c:v>
                </c:pt>
                <c:pt idx="13">
                  <c:v>40</c:v>
                </c:pt>
                <c:pt idx="14">
                  <c:v>22.51</c:v>
                </c:pt>
              </c:numCache>
            </c:numRef>
          </c:val>
        </c:ser>
        <c:ser>
          <c:idx val="3"/>
          <c:order val="3"/>
          <c:tx>
            <c:strRef>
              <c:f>Venet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U$4:$U$18</c:f>
              <c:numCache>
                <c:formatCode>General</c:formatCode>
                <c:ptCount val="15"/>
                <c:pt idx="0">
                  <c:v>6.02</c:v>
                </c:pt>
                <c:pt idx="1">
                  <c:v>11</c:v>
                </c:pt>
                <c:pt idx="2">
                  <c:v>11</c:v>
                </c:pt>
                <c:pt idx="3">
                  <c:v>8.71</c:v>
                </c:pt>
                <c:pt idx="5">
                  <c:v>3.21</c:v>
                </c:pt>
                <c:pt idx="6">
                  <c:v>4</c:v>
                </c:pt>
                <c:pt idx="7">
                  <c:v>4</c:v>
                </c:pt>
                <c:pt idx="8">
                  <c:v>5.07</c:v>
                </c:pt>
                <c:pt idx="11">
                  <c:v>3.06</c:v>
                </c:pt>
                <c:pt idx="12">
                  <c:v>5</c:v>
                </c:pt>
                <c:pt idx="13">
                  <c:v>6</c:v>
                </c:pt>
                <c:pt idx="14">
                  <c:v>4.7</c:v>
                </c:pt>
              </c:numCache>
            </c:numRef>
          </c:val>
        </c:ser>
        <c:ser>
          <c:idx val="4"/>
          <c:order val="4"/>
          <c:tx>
            <c:strRef>
              <c:f>Venet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V$4:$V$18</c:f>
              <c:numCache>
                <c:formatCode>General</c:formatCode>
                <c:ptCount val="15"/>
                <c:pt idx="0">
                  <c:v>5.78</c:v>
                </c:pt>
                <c:pt idx="1">
                  <c:v>19</c:v>
                </c:pt>
                <c:pt idx="2">
                  <c:v>20</c:v>
                </c:pt>
                <c:pt idx="3">
                  <c:v>8.23</c:v>
                </c:pt>
                <c:pt idx="5">
                  <c:v>6.35</c:v>
                </c:pt>
                <c:pt idx="6">
                  <c:v>26</c:v>
                </c:pt>
                <c:pt idx="7">
                  <c:v>27</c:v>
                </c:pt>
                <c:pt idx="8">
                  <c:v>8.99</c:v>
                </c:pt>
                <c:pt idx="11">
                  <c:v>6.69</c:v>
                </c:pt>
                <c:pt idx="12">
                  <c:v>15</c:v>
                </c:pt>
                <c:pt idx="13">
                  <c:v>16</c:v>
                </c:pt>
                <c:pt idx="14">
                  <c:v>9.31</c:v>
                </c:pt>
              </c:numCache>
            </c:numRef>
          </c:val>
        </c:ser>
        <c:ser>
          <c:idx val="5"/>
          <c:order val="5"/>
          <c:tx>
            <c:strRef>
              <c:f>Venet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W$4:$W$18</c:f>
              <c:numCache>
                <c:formatCode>General</c:formatCode>
                <c:ptCount val="15"/>
                <c:pt idx="0">
                  <c:v>16.54</c:v>
                </c:pt>
                <c:pt idx="1">
                  <c:v>84</c:v>
                </c:pt>
                <c:pt idx="2">
                  <c:v>88</c:v>
                </c:pt>
                <c:pt idx="3">
                  <c:v>24.92</c:v>
                </c:pt>
                <c:pt idx="5">
                  <c:v>16.5</c:v>
                </c:pt>
                <c:pt idx="6">
                  <c:v>79</c:v>
                </c:pt>
                <c:pt idx="7">
                  <c:v>83</c:v>
                </c:pt>
                <c:pt idx="8">
                  <c:v>24.68</c:v>
                </c:pt>
                <c:pt idx="11">
                  <c:v>15.88</c:v>
                </c:pt>
                <c:pt idx="12">
                  <c:v>77</c:v>
                </c:pt>
                <c:pt idx="13">
                  <c:v>81</c:v>
                </c:pt>
                <c:pt idx="14">
                  <c:v>23.96</c:v>
                </c:pt>
              </c:numCache>
            </c:numRef>
          </c:val>
        </c:ser>
        <c:ser>
          <c:idx val="6"/>
          <c:order val="6"/>
          <c:tx>
            <c:strRef>
              <c:f>Venet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X$4:$X$18</c:f>
              <c:numCache>
                <c:formatCode>General</c:formatCode>
                <c:ptCount val="15"/>
                <c:pt idx="0">
                  <c:v>6.99</c:v>
                </c:pt>
                <c:pt idx="1">
                  <c:v>30</c:v>
                </c:pt>
                <c:pt idx="2">
                  <c:v>31</c:v>
                </c:pt>
                <c:pt idx="3">
                  <c:v>11.28</c:v>
                </c:pt>
                <c:pt idx="5">
                  <c:v>6.05</c:v>
                </c:pt>
                <c:pt idx="6">
                  <c:v>23</c:v>
                </c:pt>
                <c:pt idx="7">
                  <c:v>24</c:v>
                </c:pt>
                <c:pt idx="8">
                  <c:v>10.13</c:v>
                </c:pt>
                <c:pt idx="11">
                  <c:v>5.85</c:v>
                </c:pt>
                <c:pt idx="12">
                  <c:v>31</c:v>
                </c:pt>
                <c:pt idx="13">
                  <c:v>33</c:v>
                </c:pt>
                <c:pt idx="14">
                  <c:v>9.44</c:v>
                </c:pt>
              </c:numCache>
            </c:numRef>
          </c:val>
        </c:ser>
        <c:ser>
          <c:idx val="7"/>
          <c:order val="7"/>
          <c:tx>
            <c:strRef>
              <c:f>Venet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Y$4:$Y$18</c:f>
              <c:numCache>
                <c:formatCode>General</c:formatCode>
                <c:ptCount val="15"/>
                <c:pt idx="0">
                  <c:v>6.62</c:v>
                </c:pt>
                <c:pt idx="1">
                  <c:v>40</c:v>
                </c:pt>
                <c:pt idx="2">
                  <c:v>46</c:v>
                </c:pt>
                <c:pt idx="3">
                  <c:v>10.5</c:v>
                </c:pt>
                <c:pt idx="5">
                  <c:v>5.74</c:v>
                </c:pt>
                <c:pt idx="6">
                  <c:v>18</c:v>
                </c:pt>
                <c:pt idx="7">
                  <c:v>18</c:v>
                </c:pt>
                <c:pt idx="8">
                  <c:v>10.21</c:v>
                </c:pt>
                <c:pt idx="11">
                  <c:v>6.37</c:v>
                </c:pt>
                <c:pt idx="12">
                  <c:v>28</c:v>
                </c:pt>
                <c:pt idx="13">
                  <c:v>29</c:v>
                </c:pt>
                <c:pt idx="14">
                  <c:v>10.76</c:v>
                </c:pt>
              </c:numCache>
            </c:numRef>
          </c:val>
        </c:ser>
        <c:ser>
          <c:idx val="8"/>
          <c:order val="8"/>
          <c:tx>
            <c:strRef>
              <c:f>Venet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Z$4:$Z$18</c:f>
              <c:numCache>
                <c:formatCode>General</c:formatCode>
                <c:ptCount val="15"/>
                <c:pt idx="0">
                  <c:v>7.73</c:v>
                </c:pt>
                <c:pt idx="1">
                  <c:v>39</c:v>
                </c:pt>
                <c:pt idx="2">
                  <c:v>44</c:v>
                </c:pt>
                <c:pt idx="3">
                  <c:v>14.09</c:v>
                </c:pt>
                <c:pt idx="5">
                  <c:v>0.62</c:v>
                </c:pt>
                <c:pt idx="6">
                  <c:v>3</c:v>
                </c:pt>
                <c:pt idx="7">
                  <c:v>3</c:v>
                </c:pt>
                <c:pt idx="8">
                  <c:v>0.76</c:v>
                </c:pt>
                <c:pt idx="11">
                  <c:v>0.58</c:v>
                </c:pt>
                <c:pt idx="12">
                  <c:v>0</c:v>
                </c:pt>
                <c:pt idx="13">
                  <c:v>0</c:v>
                </c:pt>
                <c:pt idx="14">
                  <c:v>0.84</c:v>
                </c:pt>
              </c:numCache>
            </c:numRef>
          </c:val>
        </c:ser>
        <c:ser>
          <c:idx val="9"/>
          <c:order val="9"/>
          <c:tx>
            <c:strRef>
              <c:f>Venet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AA$4:$AA$18</c:f>
              <c:numCache>
                <c:formatCode>General</c:formatCode>
                <c:ptCount val="15"/>
                <c:pt idx="0">
                  <c:v>0.34</c:v>
                </c:pt>
                <c:pt idx="1">
                  <c:v>2</c:v>
                </c:pt>
                <c:pt idx="2">
                  <c:v>2</c:v>
                </c:pt>
                <c:pt idx="3">
                  <c:v>0.45</c:v>
                </c:pt>
                <c:pt idx="5">
                  <c:v>7.75</c:v>
                </c:pt>
                <c:pt idx="6">
                  <c:v>30</c:v>
                </c:pt>
                <c:pt idx="7">
                  <c:v>34</c:v>
                </c:pt>
                <c:pt idx="8">
                  <c:v>12.31</c:v>
                </c:pt>
                <c:pt idx="11">
                  <c:v>6.62</c:v>
                </c:pt>
                <c:pt idx="12">
                  <c:v>24</c:v>
                </c:pt>
                <c:pt idx="13">
                  <c:v>26</c:v>
                </c:pt>
                <c:pt idx="14">
                  <c:v>10.86</c:v>
                </c:pt>
              </c:numCache>
            </c:numRef>
          </c:val>
        </c:ser>
        <c:ser>
          <c:idx val="10"/>
          <c:order val="10"/>
          <c:tx>
            <c:strRef>
              <c:f>Veneto!$AB$3</c:f>
              <c:strCache>
                <c:ptCount val="1"/>
                <c:pt idx="0">
                  <c:v> Totali 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5 (centinaia)</c:v>
                </c:pt>
                <c:pt idx="6">
                  <c:v>Incidenti mortali 2015</c:v>
                </c:pt>
                <c:pt idx="7">
                  <c:v>Morti 2015</c:v>
                </c:pt>
                <c:pt idx="8">
                  <c:v>Feriti 2015 (centinaia)</c:v>
                </c:pt>
                <c:pt idx="9">
                  <c:v/>
                </c:pt>
                <c:pt idx="10">
                  <c:v/>
                </c:pt>
                <c:pt idx="11">
                  <c:v>Incidenti 2016 (centinaia)</c:v>
                </c:pt>
                <c:pt idx="12">
                  <c:v>Incidenti mortali 2016</c:v>
                </c:pt>
                <c:pt idx="13">
                  <c:v>Morti 2016</c:v>
                </c:pt>
                <c:pt idx="14">
                  <c:v>Feriti 2016 (centinaia)</c:v>
                </c:pt>
              </c:strCache>
            </c:strRef>
          </c:cat>
          <c:val>
            <c:numRef>
              <c:f>Veneto!$AB$4:$AB$18</c:f>
              <c:numCache>
                <c:formatCode>General</c:formatCode>
                <c:ptCount val="15"/>
                <c:pt idx="0">
                  <c:v>156.51</c:v>
                </c:pt>
                <c:pt idx="1">
                  <c:v>369</c:v>
                </c:pt>
                <c:pt idx="2">
                  <c:v>396</c:v>
                </c:pt>
                <c:pt idx="3">
                  <c:v>218.6</c:v>
                </c:pt>
                <c:pt idx="5">
                  <c:v>138.67</c:v>
                </c:pt>
                <c:pt idx="6">
                  <c:v>303</c:v>
                </c:pt>
                <c:pt idx="7">
                  <c:v>315</c:v>
                </c:pt>
                <c:pt idx="8">
                  <c:v>191.56</c:v>
                </c:pt>
                <c:pt idx="11">
                  <c:v>140.34</c:v>
                </c:pt>
                <c:pt idx="12">
                  <c:v>331</c:v>
                </c:pt>
                <c:pt idx="13">
                  <c:v>344</c:v>
                </c:pt>
                <c:pt idx="14">
                  <c:v>191.42</c:v>
                </c:pt>
              </c:numCache>
            </c:numRef>
          </c:val>
        </c:ser>
        <c:gapWidth val="150"/>
        <c:overlap val="0"/>
        <c:axId val="75488627"/>
        <c:axId val="41654600"/>
      </c:barChart>
      <c:catAx>
        <c:axId val="7548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54600"/>
        <c:crossesAt val="0"/>
        <c:auto val="1"/>
        <c:lblAlgn val="ctr"/>
        <c:lblOffset val="100"/>
        <c:noMultiLvlLbl val="0"/>
      </c:catAx>
      <c:valAx>
        <c:axId val="41654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8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929862136366"/>
          <c:y val="0.893296991722189"/>
          <c:w val="0.773180012892225"/>
          <c:h val="0.060569351907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0" name="Grafico 3"/>
        <xdr:cNvGraphicFramePr/>
      </xdr:nvGraphicFramePr>
      <xdr:xfrm>
        <a:off x="1282320" y="3497760"/>
        <a:ext cx="174762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6</xdr:row>
      <xdr:rowOff>83880</xdr:rowOff>
    </xdr:from>
    <xdr:to>
      <xdr:col>28</xdr:col>
      <xdr:colOff>407520</xdr:colOff>
      <xdr:row>96</xdr:row>
      <xdr:rowOff>15120</xdr:rowOff>
    </xdr:to>
    <xdr:graphicFrame>
      <xdr:nvGraphicFramePr>
        <xdr:cNvPr id="1" name="Grafico 4"/>
        <xdr:cNvGraphicFramePr/>
      </xdr:nvGraphicFramePr>
      <xdr:xfrm>
        <a:off x="1219680" y="11734920"/>
        <a:ext cx="179614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18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9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20" name="Grafico 3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21" name="Grafico 4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22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23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24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25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26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27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28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29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30" name="Grafico 3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31" name="Grafico 4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32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33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34" name="Grafico 3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35" name="Grafico 4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36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37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38" name="Grafico 3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39" name="Grafico 4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40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41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42" name="Grafico 3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43" name="Grafico 4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44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45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46" name="Grafico 3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47" name="Grafico 4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5</xdr:row>
      <xdr:rowOff>60840</xdr:rowOff>
    </xdr:from>
    <xdr:to>
      <xdr:col>27</xdr:col>
      <xdr:colOff>610200</xdr:colOff>
      <xdr:row>46</xdr:row>
      <xdr:rowOff>106560</xdr:rowOff>
    </xdr:to>
    <xdr:graphicFrame>
      <xdr:nvGraphicFramePr>
        <xdr:cNvPr id="2" name="Grafico 1"/>
        <xdr:cNvGraphicFramePr/>
      </xdr:nvGraphicFramePr>
      <xdr:xfrm>
        <a:off x="1282320" y="4449960"/>
        <a:ext cx="1731240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20</xdr:colOff>
      <xdr:row>78</xdr:row>
      <xdr:rowOff>30600</xdr:rowOff>
    </xdr:from>
    <xdr:to>
      <xdr:col>28</xdr:col>
      <xdr:colOff>23760</xdr:colOff>
      <xdr:row>97</xdr:row>
      <xdr:rowOff>129600</xdr:rowOff>
    </xdr:to>
    <xdr:graphicFrame>
      <xdr:nvGraphicFramePr>
        <xdr:cNvPr id="3" name="Grafico 2"/>
        <xdr:cNvGraphicFramePr/>
      </xdr:nvGraphicFramePr>
      <xdr:xfrm>
        <a:off x="1282320" y="12687480"/>
        <a:ext cx="1735128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48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49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50" name="Grafico 3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51" name="Grafico 4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1280</xdr:colOff>
      <xdr:row>44</xdr:row>
      <xdr:rowOff>159840</xdr:rowOff>
    </xdr:to>
    <xdr:graphicFrame>
      <xdr:nvGraphicFramePr>
        <xdr:cNvPr id="52" name="Grafico 1"/>
        <xdr:cNvGraphicFramePr/>
      </xdr:nvGraphicFramePr>
      <xdr:xfrm>
        <a:off x="1282320" y="416844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7520</xdr:colOff>
      <xdr:row>90</xdr:row>
      <xdr:rowOff>15120</xdr:rowOff>
    </xdr:to>
    <xdr:graphicFrame>
      <xdr:nvGraphicFramePr>
        <xdr:cNvPr id="53" name="Grafico 2"/>
        <xdr:cNvGraphicFramePr/>
      </xdr:nvGraphicFramePr>
      <xdr:xfrm>
        <a:off x="1219680" y="1223784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1280</xdr:colOff>
      <xdr:row>44</xdr:row>
      <xdr:rowOff>159840</xdr:rowOff>
    </xdr:to>
    <xdr:graphicFrame>
      <xdr:nvGraphicFramePr>
        <xdr:cNvPr id="54" name="Grafico 3"/>
        <xdr:cNvGraphicFramePr/>
      </xdr:nvGraphicFramePr>
      <xdr:xfrm>
        <a:off x="1282320" y="416844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7520</xdr:colOff>
      <xdr:row>90</xdr:row>
      <xdr:rowOff>15120</xdr:rowOff>
    </xdr:to>
    <xdr:graphicFrame>
      <xdr:nvGraphicFramePr>
        <xdr:cNvPr id="55" name="Grafico 4"/>
        <xdr:cNvGraphicFramePr/>
      </xdr:nvGraphicFramePr>
      <xdr:xfrm>
        <a:off x="1219680" y="1223784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1280</xdr:colOff>
      <xdr:row>44</xdr:row>
      <xdr:rowOff>159840</xdr:rowOff>
    </xdr:to>
    <xdr:graphicFrame>
      <xdr:nvGraphicFramePr>
        <xdr:cNvPr id="56" name="Grafico 1"/>
        <xdr:cNvGraphicFramePr/>
      </xdr:nvGraphicFramePr>
      <xdr:xfrm>
        <a:off x="1282320" y="416844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7520</xdr:colOff>
      <xdr:row>90</xdr:row>
      <xdr:rowOff>15120</xdr:rowOff>
    </xdr:to>
    <xdr:graphicFrame>
      <xdr:nvGraphicFramePr>
        <xdr:cNvPr id="57" name="Grafico 2"/>
        <xdr:cNvGraphicFramePr/>
      </xdr:nvGraphicFramePr>
      <xdr:xfrm>
        <a:off x="1219680" y="1223784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1280</xdr:colOff>
      <xdr:row>44</xdr:row>
      <xdr:rowOff>159840</xdr:rowOff>
    </xdr:to>
    <xdr:graphicFrame>
      <xdr:nvGraphicFramePr>
        <xdr:cNvPr id="58" name="Grafico 3"/>
        <xdr:cNvGraphicFramePr/>
      </xdr:nvGraphicFramePr>
      <xdr:xfrm>
        <a:off x="1282320" y="416844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7520</xdr:colOff>
      <xdr:row>90</xdr:row>
      <xdr:rowOff>15120</xdr:rowOff>
    </xdr:to>
    <xdr:graphicFrame>
      <xdr:nvGraphicFramePr>
        <xdr:cNvPr id="59" name="Grafico 4"/>
        <xdr:cNvGraphicFramePr/>
      </xdr:nvGraphicFramePr>
      <xdr:xfrm>
        <a:off x="1219680" y="1223784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1280</xdr:colOff>
      <xdr:row>44</xdr:row>
      <xdr:rowOff>159840</xdr:rowOff>
    </xdr:to>
    <xdr:graphicFrame>
      <xdr:nvGraphicFramePr>
        <xdr:cNvPr id="60" name="Grafico 1"/>
        <xdr:cNvGraphicFramePr/>
      </xdr:nvGraphicFramePr>
      <xdr:xfrm>
        <a:off x="1282320" y="416844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7520</xdr:colOff>
      <xdr:row>90</xdr:row>
      <xdr:rowOff>15120</xdr:rowOff>
    </xdr:to>
    <xdr:graphicFrame>
      <xdr:nvGraphicFramePr>
        <xdr:cNvPr id="61" name="Grafico 2"/>
        <xdr:cNvGraphicFramePr/>
      </xdr:nvGraphicFramePr>
      <xdr:xfrm>
        <a:off x="1219680" y="1223784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3</xdr:row>
      <xdr:rowOff>114480</xdr:rowOff>
    </xdr:from>
    <xdr:to>
      <xdr:col>27</xdr:col>
      <xdr:colOff>611280</xdr:colOff>
      <xdr:row>44</xdr:row>
      <xdr:rowOff>159840</xdr:rowOff>
    </xdr:to>
    <xdr:graphicFrame>
      <xdr:nvGraphicFramePr>
        <xdr:cNvPr id="62" name="Grafico 3"/>
        <xdr:cNvGraphicFramePr/>
      </xdr:nvGraphicFramePr>
      <xdr:xfrm>
        <a:off x="1282320" y="4168440"/>
        <a:ext cx="17438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7520</xdr:colOff>
      <xdr:row>90</xdr:row>
      <xdr:rowOff>15120</xdr:rowOff>
    </xdr:to>
    <xdr:graphicFrame>
      <xdr:nvGraphicFramePr>
        <xdr:cNvPr id="63" name="Grafico 4"/>
        <xdr:cNvGraphicFramePr/>
      </xdr:nvGraphicFramePr>
      <xdr:xfrm>
        <a:off x="1219680" y="1223784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64" name="Grafico 2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69</xdr:row>
      <xdr:rowOff>83880</xdr:rowOff>
    </xdr:from>
    <xdr:to>
      <xdr:col>27</xdr:col>
      <xdr:colOff>587520</xdr:colOff>
      <xdr:row>89</xdr:row>
      <xdr:rowOff>14760</xdr:rowOff>
    </xdr:to>
    <xdr:graphicFrame>
      <xdr:nvGraphicFramePr>
        <xdr:cNvPr id="65" name="Grafico 4"/>
        <xdr:cNvGraphicFramePr/>
      </xdr:nvGraphicFramePr>
      <xdr:xfrm>
        <a:off x="1219680" y="12070080"/>
        <a:ext cx="174772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89440</xdr:colOff>
      <xdr:row>25</xdr:row>
      <xdr:rowOff>30600</xdr:rowOff>
    </xdr:from>
    <xdr:to>
      <xdr:col>27</xdr:col>
      <xdr:colOff>361080</xdr:colOff>
      <xdr:row>48</xdr:row>
      <xdr:rowOff>30960</xdr:rowOff>
    </xdr:to>
    <xdr:graphicFrame>
      <xdr:nvGraphicFramePr>
        <xdr:cNvPr id="66" name="Grafico 1"/>
        <xdr:cNvGraphicFramePr/>
      </xdr:nvGraphicFramePr>
      <xdr:xfrm>
        <a:off x="3317040" y="4419720"/>
        <a:ext cx="15153480" cy="38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6</xdr:row>
      <xdr:rowOff>114840</xdr:rowOff>
    </xdr:from>
    <xdr:to>
      <xdr:col>27</xdr:col>
      <xdr:colOff>610200</xdr:colOff>
      <xdr:row>47</xdr:row>
      <xdr:rowOff>159840</xdr:rowOff>
    </xdr:to>
    <xdr:graphicFrame>
      <xdr:nvGraphicFramePr>
        <xdr:cNvPr id="4" name="Grafico 1"/>
        <xdr:cNvGraphicFramePr/>
      </xdr:nvGraphicFramePr>
      <xdr:xfrm>
        <a:off x="1282320" y="3833280"/>
        <a:ext cx="173124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6</xdr:row>
      <xdr:rowOff>83520</xdr:rowOff>
    </xdr:from>
    <xdr:to>
      <xdr:col>27</xdr:col>
      <xdr:colOff>586800</xdr:colOff>
      <xdr:row>96</xdr:row>
      <xdr:rowOff>15120</xdr:rowOff>
    </xdr:to>
    <xdr:graphicFrame>
      <xdr:nvGraphicFramePr>
        <xdr:cNvPr id="5" name="Grafico 2"/>
        <xdr:cNvGraphicFramePr/>
      </xdr:nvGraphicFramePr>
      <xdr:xfrm>
        <a:off x="1219680" y="12405240"/>
        <a:ext cx="1735164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6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7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7</xdr:row>
      <xdr:rowOff>114480</xdr:rowOff>
    </xdr:from>
    <xdr:to>
      <xdr:col>27</xdr:col>
      <xdr:colOff>610200</xdr:colOff>
      <xdr:row>48</xdr:row>
      <xdr:rowOff>159840</xdr:rowOff>
    </xdr:to>
    <xdr:graphicFrame>
      <xdr:nvGraphicFramePr>
        <xdr:cNvPr id="8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6</xdr:row>
      <xdr:rowOff>83880</xdr:rowOff>
    </xdr:from>
    <xdr:to>
      <xdr:col>27</xdr:col>
      <xdr:colOff>586800</xdr:colOff>
      <xdr:row>96</xdr:row>
      <xdr:rowOff>14760</xdr:rowOff>
    </xdr:to>
    <xdr:graphicFrame>
      <xdr:nvGraphicFramePr>
        <xdr:cNvPr id="9" name="Grafico 2"/>
        <xdr:cNvGraphicFramePr/>
      </xdr:nvGraphicFramePr>
      <xdr:xfrm>
        <a:off x="1219680" y="1156716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4</xdr:row>
      <xdr:rowOff>114840</xdr:rowOff>
    </xdr:from>
    <xdr:to>
      <xdr:col>27</xdr:col>
      <xdr:colOff>610200</xdr:colOff>
      <xdr:row>45</xdr:row>
      <xdr:rowOff>159840</xdr:rowOff>
    </xdr:to>
    <xdr:graphicFrame>
      <xdr:nvGraphicFramePr>
        <xdr:cNvPr id="10" name="Grafico 1"/>
        <xdr:cNvGraphicFramePr/>
      </xdr:nvGraphicFramePr>
      <xdr:xfrm>
        <a:off x="1282320" y="4336200"/>
        <a:ext cx="173124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1" name="Grafico 2"/>
        <xdr:cNvGraphicFramePr/>
      </xdr:nvGraphicFramePr>
      <xdr:xfrm>
        <a:off x="1219680" y="123674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12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3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14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5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23</xdr:row>
      <xdr:rowOff>114480</xdr:rowOff>
    </xdr:from>
    <xdr:to>
      <xdr:col>27</xdr:col>
      <xdr:colOff>610200</xdr:colOff>
      <xdr:row>44</xdr:row>
      <xdr:rowOff>159840</xdr:rowOff>
    </xdr:to>
    <xdr:graphicFrame>
      <xdr:nvGraphicFramePr>
        <xdr:cNvPr id="16" name="Grafico 1"/>
        <xdr:cNvGraphicFramePr/>
      </xdr:nvGraphicFramePr>
      <xdr:xfrm>
        <a:off x="1282320" y="4168440"/>
        <a:ext cx="1731240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70</xdr:row>
      <xdr:rowOff>83880</xdr:rowOff>
    </xdr:from>
    <xdr:to>
      <xdr:col>27</xdr:col>
      <xdr:colOff>586800</xdr:colOff>
      <xdr:row>90</xdr:row>
      <xdr:rowOff>15120</xdr:rowOff>
    </xdr:to>
    <xdr:graphicFrame>
      <xdr:nvGraphicFramePr>
        <xdr:cNvPr id="17" name="Grafico 2"/>
        <xdr:cNvGraphicFramePr/>
      </xdr:nvGraphicFramePr>
      <xdr:xfrm>
        <a:off x="1219680" y="12237840"/>
        <a:ext cx="1735164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18" activeCellId="0" sqref="J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0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543</v>
      </c>
      <c r="E4" s="15" t="n">
        <f aca="false">SUM((D4*100)/X4)</f>
        <v>3.99852724594993</v>
      </c>
      <c r="F4" s="14" t="n">
        <v>7264</v>
      </c>
      <c r="G4" s="15" t="n">
        <f aca="false">SUM((F4*100)/X4)</f>
        <v>53.4904270986745</v>
      </c>
      <c r="H4" s="14" t="n">
        <v>1677</v>
      </c>
      <c r="I4" s="15" t="n">
        <f aca="false">SUM((H4*100)/X4)</f>
        <v>12.3490427098675</v>
      </c>
      <c r="J4" s="14" t="n">
        <v>351</v>
      </c>
      <c r="K4" s="15" t="n">
        <f aca="false">SUM((J4*100)/X4)</f>
        <v>2.58468335787923</v>
      </c>
      <c r="L4" s="14" t="n">
        <v>148</v>
      </c>
      <c r="M4" s="15" t="n">
        <f aca="false">SUM((L4*100)/X4)</f>
        <v>1.08983799705449</v>
      </c>
      <c r="N4" s="14" t="n">
        <v>1890</v>
      </c>
      <c r="O4" s="15" t="n">
        <f aca="false">SUM((N4*100)/X4)</f>
        <v>13.9175257731959</v>
      </c>
      <c r="P4" s="14" t="n">
        <v>380</v>
      </c>
      <c r="Q4" s="15" t="n">
        <f aca="false">SUM((P4*100)/X4)</f>
        <v>2.79823269513991</v>
      </c>
      <c r="R4" s="14" t="n">
        <v>342</v>
      </c>
      <c r="S4" s="15" t="n">
        <f aca="false">SUM((R4*100)/X4)</f>
        <v>2.51840942562592</v>
      </c>
      <c r="T4" s="14" t="n">
        <v>972</v>
      </c>
      <c r="U4" s="15" t="n">
        <f aca="false">SUM((T4*100)/X4)</f>
        <v>7.15758468335788</v>
      </c>
      <c r="V4" s="14" t="n">
        <v>13</v>
      </c>
      <c r="W4" s="15" t="n">
        <f aca="false">SUM((V4*100)/X4)</f>
        <v>0.0957290132547865</v>
      </c>
      <c r="X4" s="16" t="n">
        <f aca="false">SUM(D4,F4,H4,J4,L4,N4,P4,R4,T4,V4)</f>
        <v>13580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6</v>
      </c>
      <c r="E5" s="21" t="n">
        <f aca="false">SUM((D5*100)/X5)</f>
        <v>1.94805194805195</v>
      </c>
      <c r="F5" s="20" t="n">
        <v>75</v>
      </c>
      <c r="G5" s="21" t="n">
        <f aca="false">SUM((F5*100)/X5)</f>
        <v>24.3506493506494</v>
      </c>
      <c r="H5" s="20" t="n">
        <v>42</v>
      </c>
      <c r="I5" s="21" t="n">
        <f aca="false">SUM((H5*100)/X5)</f>
        <v>13.6363636363636</v>
      </c>
      <c r="J5" s="20" t="n">
        <v>8</v>
      </c>
      <c r="K5" s="21" t="n">
        <f aca="false">SUM((J5*100)/X5)</f>
        <v>2.5974025974026</v>
      </c>
      <c r="L5" s="20" t="n">
        <v>2</v>
      </c>
      <c r="M5" s="21" t="n">
        <f aca="false">SUM((L5*100)/X5)</f>
        <v>0.649350649350649</v>
      </c>
      <c r="N5" s="20" t="n">
        <v>117</v>
      </c>
      <c r="O5" s="21" t="n">
        <f aca="false">SUM((N5*100)/X5)</f>
        <v>37.987012987013</v>
      </c>
      <c r="P5" s="20" t="n">
        <v>17</v>
      </c>
      <c r="Q5" s="21" t="n">
        <f aca="false">SUM((P5*100)/X5)</f>
        <v>5.51948051948052</v>
      </c>
      <c r="R5" s="20" t="n">
        <v>19</v>
      </c>
      <c r="S5" s="21" t="n">
        <f aca="false">SUM((R5*100)/X5)</f>
        <v>6.16883116883117</v>
      </c>
      <c r="T5" s="20" t="n">
        <v>21</v>
      </c>
      <c r="U5" s="21" t="n">
        <f aca="false">SUM((T5*100)/X5)</f>
        <v>6.81818181818182</v>
      </c>
      <c r="V5" s="20" t="n">
        <v>1</v>
      </c>
      <c r="W5" s="21" t="n">
        <f aca="false">SUM((V5*100)/X5)</f>
        <v>0.324675324675325</v>
      </c>
      <c r="X5" s="22" t="n">
        <f aca="false">SUM(D5,F5,H5,J5,L5,N5,P5,R5,T5,V5)</f>
        <v>308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6</v>
      </c>
      <c r="E6" s="21" t="n">
        <f aca="false">SUM((D6*100)/X6)</f>
        <v>1.8348623853211</v>
      </c>
      <c r="F6" s="20" t="n">
        <v>75</v>
      </c>
      <c r="G6" s="21" t="n">
        <f aca="false">SUM((F6*100)/X6)</f>
        <v>22.9357798165138</v>
      </c>
      <c r="H6" s="20" t="n">
        <v>47</v>
      </c>
      <c r="I6" s="21" t="n">
        <f aca="false">SUM((H6*100)/X6)</f>
        <v>14.3730886850153</v>
      </c>
      <c r="J6" s="20" t="n">
        <v>9</v>
      </c>
      <c r="K6" s="21" t="n">
        <f aca="false">SUM((J6*100)/X6)</f>
        <v>2.75229357798165</v>
      </c>
      <c r="L6" s="20" t="n">
        <v>2</v>
      </c>
      <c r="M6" s="21" t="n">
        <f aca="false">SUM((L6*100)/X6)</f>
        <v>0.611620795107034</v>
      </c>
      <c r="N6" s="20" t="n">
        <v>126</v>
      </c>
      <c r="O6" s="21" t="n">
        <f aca="false">SUM((N6*100)/X6)</f>
        <v>38.5321100917431</v>
      </c>
      <c r="P6" s="20" t="n">
        <v>20</v>
      </c>
      <c r="Q6" s="21" t="n">
        <f aca="false">SUM((P6*100)/X6)</f>
        <v>6.11620795107034</v>
      </c>
      <c r="R6" s="20" t="n">
        <v>19</v>
      </c>
      <c r="S6" s="21" t="n">
        <f aca="false">SUM((R6*100)/X6)</f>
        <v>5.81039755351682</v>
      </c>
      <c r="T6" s="20" t="n">
        <v>22</v>
      </c>
      <c r="U6" s="21" t="n">
        <f aca="false">SUM((T6*100)/X6)</f>
        <v>6.72782874617737</v>
      </c>
      <c r="V6" s="20" t="n">
        <v>1</v>
      </c>
      <c r="W6" s="21" t="n">
        <f aca="false">SUM((V6*100)/X6)</f>
        <v>0.305810397553517</v>
      </c>
      <c r="X6" s="22" t="n">
        <f aca="false">SUM(D6,F6,H6,J6,L6,N6,P6,R6,T6,V6)</f>
        <v>327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759</v>
      </c>
      <c r="E7" s="27" t="n">
        <f aca="false">SUM((D7*100)/X7)</f>
        <v>3.80165289256198</v>
      </c>
      <c r="F7" s="26" t="n">
        <v>10312</v>
      </c>
      <c r="G7" s="27" t="n">
        <f aca="false">SUM((F7*100)/X7)</f>
        <v>51.6503881793138</v>
      </c>
      <c r="H7" s="26" t="n">
        <v>2456</v>
      </c>
      <c r="I7" s="27" t="n">
        <f aca="false">SUM((H7*100)/X7)</f>
        <v>12.3015276734285</v>
      </c>
      <c r="J7" s="26" t="n">
        <v>517</v>
      </c>
      <c r="K7" s="27" t="n">
        <f aca="false">SUM((J7*100)/X7)</f>
        <v>2.58953168044077</v>
      </c>
      <c r="L7" s="26" t="n">
        <v>213</v>
      </c>
      <c r="M7" s="27" t="n">
        <f aca="false">SUM((L7*100)/X7)</f>
        <v>1.06686701728024</v>
      </c>
      <c r="N7" s="26" t="n">
        <v>2946</v>
      </c>
      <c r="O7" s="27" t="n">
        <f aca="false">SUM((N7*100)/X7)</f>
        <v>14.755822689707</v>
      </c>
      <c r="P7" s="26" t="n">
        <v>605</v>
      </c>
      <c r="Q7" s="27" t="n">
        <f aca="false">SUM((P7*100)/X7)</f>
        <v>3.03030303030303</v>
      </c>
      <c r="R7" s="26" t="n">
        <v>565</v>
      </c>
      <c r="S7" s="27" t="n">
        <f aca="false">SUM((R7*100)/X7)</f>
        <v>2.82995241672928</v>
      </c>
      <c r="T7" s="26" t="n">
        <v>1574</v>
      </c>
      <c r="U7" s="27" t="n">
        <f aca="false">SUM((T7*100)/X7)</f>
        <v>7.88379664412722</v>
      </c>
      <c r="V7" s="26" t="n">
        <v>18</v>
      </c>
      <c r="W7" s="27" t="n">
        <f aca="false">SUM((V7*100)/X7)</f>
        <v>0.0901577761081893</v>
      </c>
      <c r="X7" s="22" t="n">
        <f aca="false">SUM(D7,F7,H7,J7,L7,N7,P7,R7,T7,V7)</f>
        <v>19965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11" t="s">
        <v>18</v>
      </c>
      <c r="B8" s="12" t="s">
        <v>14</v>
      </c>
      <c r="C8" s="13"/>
      <c r="D8" s="14" t="n">
        <v>10</v>
      </c>
      <c r="E8" s="15" t="n">
        <f aca="false">SUM((D8*100)/X8)</f>
        <v>2.7027027027027</v>
      </c>
      <c r="F8" s="14" t="n">
        <v>179</v>
      </c>
      <c r="G8" s="15" t="n">
        <f aca="false">SUM((F8*100)/X8)</f>
        <v>48.3783783783784</v>
      </c>
      <c r="H8" s="20" t="n">
        <v>1</v>
      </c>
      <c r="I8" s="15" t="n">
        <f aca="false">SUM((H8*100)/X8)</f>
        <v>0.27027027027027</v>
      </c>
      <c r="J8" s="20" t="n">
        <v>53</v>
      </c>
      <c r="K8" s="15" t="n">
        <f aca="false">SUM((J8*100)/X8)</f>
        <v>14.3243243243243</v>
      </c>
      <c r="L8" s="20" t="n">
        <v>9</v>
      </c>
      <c r="M8" s="15" t="n">
        <f aca="false">SUM((L8*100)/X8)</f>
        <v>2.43243243243243</v>
      </c>
      <c r="N8" s="20" t="n">
        <v>1</v>
      </c>
      <c r="O8" s="15" t="n">
        <f aca="false">SUM((N8*100)/X8)</f>
        <v>0.27027027027027</v>
      </c>
      <c r="P8" s="20" t="n">
        <v>19</v>
      </c>
      <c r="Q8" s="15" t="n">
        <f aca="false">SUM((P8*100)/X8)</f>
        <v>5.13513513513514</v>
      </c>
      <c r="R8" s="20" t="n">
        <v>69</v>
      </c>
      <c r="S8" s="15" t="n">
        <f aca="false">SUM((R8*100)/X8)</f>
        <v>18.6486486486487</v>
      </c>
      <c r="T8" s="20" t="n">
        <v>29</v>
      </c>
      <c r="U8" s="15" t="n">
        <f aca="false">SUM((T8*100)/X8)</f>
        <v>7.83783783783784</v>
      </c>
      <c r="V8" s="20" t="n">
        <v>0</v>
      </c>
      <c r="W8" s="15" t="n">
        <f aca="false">SUM((V8*100)/X8)</f>
        <v>0</v>
      </c>
      <c r="X8" s="16" t="n">
        <f aca="false">SUM(D8,F8,H8,J8,L8,N8,P8,R8,T8,V8)</f>
        <v>370</v>
      </c>
      <c r="Y8" s="17" t="n">
        <f aca="false">SUM(E8,G8,I8,K8,M8,O8,Q8,S8,U8,W8)</f>
        <v>100</v>
      </c>
    </row>
    <row r="9" customFormat="false" ht="15.9" hidden="false" customHeight="true" outlineLevel="0" collapsed="false">
      <c r="A9" s="11"/>
      <c r="B9" s="18" t="s">
        <v>15</v>
      </c>
      <c r="C9" s="19"/>
      <c r="D9" s="20" t="n">
        <v>1</v>
      </c>
      <c r="E9" s="21" t="n">
        <f aca="false">SUM((D9*100)/X9)</f>
        <v>9.09090909090909</v>
      </c>
      <c r="F9" s="20" t="n">
        <v>2</v>
      </c>
      <c r="G9" s="21" t="n">
        <f aca="false">SUM((F9*100)/X9)</f>
        <v>18.1818181818182</v>
      </c>
      <c r="H9" s="20" t="n">
        <v>0</v>
      </c>
      <c r="I9" s="21" t="n">
        <f aca="false">SUM((H9*100)/X9)</f>
        <v>0</v>
      </c>
      <c r="J9" s="20" t="n">
        <v>4</v>
      </c>
      <c r="K9" s="21" t="n">
        <f aca="false">SUM((J9*100)/X9)</f>
        <v>36.3636363636364</v>
      </c>
      <c r="L9" s="20" t="n">
        <v>0</v>
      </c>
      <c r="M9" s="21" t="n">
        <f aca="false">SUM((L9*100)/X9)</f>
        <v>0</v>
      </c>
      <c r="N9" s="20" t="n">
        <v>0</v>
      </c>
      <c r="O9" s="21" t="n">
        <f aca="false">SUM((N9*100)/X9)</f>
        <v>0</v>
      </c>
      <c r="P9" s="20" t="n">
        <v>1</v>
      </c>
      <c r="Q9" s="21" t="n">
        <f aca="false">SUM((P9*100)/X9)</f>
        <v>9.09090909090909</v>
      </c>
      <c r="R9" s="20" t="n">
        <v>3</v>
      </c>
      <c r="S9" s="21" t="n">
        <f aca="false">SUM((R9*100)/X9)</f>
        <v>27.2727272727273</v>
      </c>
      <c r="T9" s="20" t="n">
        <v>0</v>
      </c>
      <c r="U9" s="21" t="n">
        <f aca="false">SUM((T9*100)/X9)</f>
        <v>0</v>
      </c>
      <c r="V9" s="20" t="n">
        <v>0</v>
      </c>
      <c r="W9" s="21" t="n">
        <f aca="false">SUM((V9*100)/X9)</f>
        <v>0</v>
      </c>
      <c r="X9" s="22" t="n">
        <f aca="false">SUM(D9,F9,H9,J9,L9,N9,P9,R9,T9,V9)</f>
        <v>11</v>
      </c>
      <c r="Y9" s="23" t="n">
        <f aca="false">SUM(E9,G9,I9,K9,M9,O9,Q9,S9,U9,W9)</f>
        <v>100</v>
      </c>
    </row>
    <row r="10" customFormat="false" ht="15.9" hidden="false" customHeight="true" outlineLevel="0" collapsed="false">
      <c r="A10" s="11"/>
      <c r="B10" s="24" t="s">
        <v>16</v>
      </c>
      <c r="C10" s="13"/>
      <c r="D10" s="20" t="n">
        <v>1</v>
      </c>
      <c r="E10" s="21" t="n">
        <f aca="false">SUM((D10*100)/X10)</f>
        <v>9.09090909090909</v>
      </c>
      <c r="F10" s="20" t="n">
        <v>2</v>
      </c>
      <c r="G10" s="21" t="n">
        <f aca="false">SUM((F10*100)/X10)</f>
        <v>18.1818181818182</v>
      </c>
      <c r="H10" s="20" t="n">
        <v>0</v>
      </c>
      <c r="I10" s="21" t="n">
        <f aca="false">SUM((H10*100)/X10)</f>
        <v>0</v>
      </c>
      <c r="J10" s="20" t="n">
        <v>4</v>
      </c>
      <c r="K10" s="21" t="n">
        <f aca="false">SUM((J10*100)/X10)</f>
        <v>36.3636363636364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9.09090909090909</v>
      </c>
      <c r="R10" s="20" t="n">
        <v>3</v>
      </c>
      <c r="S10" s="21" t="n">
        <f aca="false">SUM((R10*100)/X10)</f>
        <v>27.2727272727273</v>
      </c>
      <c r="T10" s="20" t="n">
        <v>0</v>
      </c>
      <c r="U10" s="21" t="n">
        <f aca="false">SUM((T10*100)/X10)</f>
        <v>0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1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5" t="s">
        <v>17</v>
      </c>
      <c r="C11" s="13"/>
      <c r="D11" s="26" t="n">
        <v>11</v>
      </c>
      <c r="E11" s="27" t="n">
        <f aca="false">SUM((D11*100)/X11)</f>
        <v>2.20883534136546</v>
      </c>
      <c r="F11" s="26" t="n">
        <v>217</v>
      </c>
      <c r="G11" s="27" t="n">
        <f aca="false">SUM((F11*100)/X11)</f>
        <v>43.574297188755</v>
      </c>
      <c r="H11" s="26" t="n">
        <v>4</v>
      </c>
      <c r="I11" s="27" t="n">
        <f aca="false">SUM((H11*100)/X11)</f>
        <v>0.803212851405623</v>
      </c>
      <c r="J11" s="26" t="n">
        <v>69</v>
      </c>
      <c r="K11" s="27" t="n">
        <f aca="false">SUM((J11*100)/X11)</f>
        <v>13.855421686747</v>
      </c>
      <c r="L11" s="26" t="n">
        <v>15</v>
      </c>
      <c r="M11" s="27" t="n">
        <f aca="false">SUM((L11*100)/X11)</f>
        <v>3.01204819277108</v>
      </c>
      <c r="N11" s="26" t="n">
        <v>2</v>
      </c>
      <c r="O11" s="27" t="n">
        <f aca="false">SUM((N11*100)/X11)</f>
        <v>0.401606425702811</v>
      </c>
      <c r="P11" s="26" t="n">
        <v>29</v>
      </c>
      <c r="Q11" s="27" t="n">
        <f aca="false">SUM((P11*100)/X11)</f>
        <v>5.82329317269076</v>
      </c>
      <c r="R11" s="26" t="n">
        <v>105</v>
      </c>
      <c r="S11" s="27" t="n">
        <f aca="false">SUM((R11*100)/X11)</f>
        <v>21.0843373493976</v>
      </c>
      <c r="T11" s="26" t="n">
        <v>46</v>
      </c>
      <c r="U11" s="27" t="n">
        <f aca="false">SUM((T11*100)/X11)</f>
        <v>9.23694779116466</v>
      </c>
      <c r="V11" s="26" t="n">
        <v>0</v>
      </c>
      <c r="W11" s="27" t="n">
        <f aca="false">SUM((V11*100)/X11)</f>
        <v>0</v>
      </c>
      <c r="X11" s="28" t="n">
        <f aca="false">SUM(D11,F11,H11,J11,L11,N11,P11,R11,T11,V11)</f>
        <v>498</v>
      </c>
      <c r="Y11" s="29" t="n">
        <f aca="false">SUM(E11,G11,I11,K11,M11,O11,Q11,S11,U11,W11)</f>
        <v>100</v>
      </c>
    </row>
    <row r="12" customFormat="false" ht="15.9" hidden="false" customHeight="true" outlineLevel="0" collapsed="false">
      <c r="A12" s="11" t="s">
        <v>19</v>
      </c>
      <c r="B12" s="12" t="s">
        <v>14</v>
      </c>
      <c r="C12" s="30"/>
      <c r="D12" s="14" t="n">
        <v>1</v>
      </c>
      <c r="E12" s="15" t="n">
        <f aca="false">SUM((D12*100)/X12)</f>
        <v>0.00254310564060831</v>
      </c>
      <c r="F12" s="14" t="n">
        <v>26574</v>
      </c>
      <c r="G12" s="15" t="n">
        <f aca="false">SUM((F12*100)/X12)</f>
        <v>67.5804892935253</v>
      </c>
      <c r="H12" s="14" t="n">
        <v>4569</v>
      </c>
      <c r="I12" s="15" t="n">
        <f aca="false">SUM((H12*100)/X12)</f>
        <v>11.6194496719394</v>
      </c>
      <c r="J12" s="14" t="n">
        <v>788</v>
      </c>
      <c r="K12" s="15" t="n">
        <f aca="false">SUM((J12*100)/X12)</f>
        <v>2.00396724479935</v>
      </c>
      <c r="L12" s="14" t="n">
        <v>518</v>
      </c>
      <c r="M12" s="15" t="n">
        <f aca="false">SUM((L12*100)/X12)</f>
        <v>1.31732872183511</v>
      </c>
      <c r="N12" s="14" t="n">
        <v>3831</v>
      </c>
      <c r="O12" s="15" t="n">
        <f aca="false">SUM((N12*100)/X12)</f>
        <v>9.74263770917044</v>
      </c>
      <c r="P12" s="14" t="n">
        <v>0</v>
      </c>
      <c r="Q12" s="15" t="n">
        <f aca="false">SUM((P12*100)/X12)</f>
        <v>0</v>
      </c>
      <c r="R12" s="14" t="n">
        <v>1007</v>
      </c>
      <c r="S12" s="15" t="n">
        <f aca="false">SUM((R12*100)/X12)</f>
        <v>2.56090738009257</v>
      </c>
      <c r="T12" s="14" t="n">
        <v>1950</v>
      </c>
      <c r="U12" s="15" t="n">
        <f aca="false">SUM((T12*100)/X12)</f>
        <v>4.95905599918621</v>
      </c>
      <c r="V12" s="14" t="n">
        <v>84</v>
      </c>
      <c r="W12" s="15" t="n">
        <f aca="false">SUM((V12*100)/X12)</f>
        <v>0.213620873811098</v>
      </c>
      <c r="X12" s="16" t="n">
        <f aca="false">SUM(D12,F12,H12,J12,L12,N12,P12,R12,T12,V12)</f>
        <v>39322</v>
      </c>
      <c r="Y12" s="17" t="n">
        <f aca="false">SUM(E12,G12,I12,K12,M12,O12,Q12,S12,U12,W12)</f>
        <v>100</v>
      </c>
    </row>
    <row r="13" customFormat="false" ht="15.9" hidden="false" customHeight="true" outlineLevel="0" collapsed="false">
      <c r="A13" s="11"/>
      <c r="B13" s="18" t="s">
        <v>15</v>
      </c>
      <c r="C13" s="30"/>
      <c r="D13" s="20" t="n">
        <v>0</v>
      </c>
      <c r="E13" s="21" t="n">
        <f aca="false">SUM((D13*100)/X13)</f>
        <v>0</v>
      </c>
      <c r="F13" s="20" t="n">
        <v>191</v>
      </c>
      <c r="G13" s="21" t="n">
        <f aca="false">SUM((F13*100)/X13)</f>
        <v>35.3703703703704</v>
      </c>
      <c r="H13" s="20" t="n">
        <v>82</v>
      </c>
      <c r="I13" s="21" t="n">
        <f aca="false">SUM((H13*100)/X13)</f>
        <v>15.1851851851852</v>
      </c>
      <c r="J13" s="20" t="n">
        <v>15</v>
      </c>
      <c r="K13" s="21" t="n">
        <f aca="false">SUM((J13*100)/X13)</f>
        <v>2.77777777777778</v>
      </c>
      <c r="L13" s="20" t="n">
        <v>17</v>
      </c>
      <c r="M13" s="21" t="n">
        <f aca="false">SUM((L13*100)/X13)</f>
        <v>3.14814814814815</v>
      </c>
      <c r="N13" s="20" t="n">
        <v>155</v>
      </c>
      <c r="O13" s="21" t="n">
        <f aca="false">SUM((N13*100)/X13)</f>
        <v>28.7037037037037</v>
      </c>
      <c r="P13" s="20" t="n">
        <v>0</v>
      </c>
      <c r="Q13" s="21" t="n">
        <f aca="false">SUM((P13*100)/X13)</f>
        <v>0</v>
      </c>
      <c r="R13" s="20" t="n">
        <v>29</v>
      </c>
      <c r="S13" s="21" t="n">
        <f aca="false">SUM((R13*100)/X13)</f>
        <v>5.37037037037037</v>
      </c>
      <c r="T13" s="20" t="n">
        <v>49</v>
      </c>
      <c r="U13" s="21" t="n">
        <f aca="false">SUM((T13*100)/X13)</f>
        <v>9.07407407407407</v>
      </c>
      <c r="V13" s="20" t="n">
        <v>2</v>
      </c>
      <c r="W13" s="21" t="n">
        <f aca="false">SUM((V13*100)/X13)</f>
        <v>0.37037037037037</v>
      </c>
      <c r="X13" s="22" t="n">
        <f aca="false">SUM(D13,F13,H13,J13,L13,N13,P13,R13,T13,V13)</f>
        <v>540</v>
      </c>
      <c r="Y13" s="23" t="n">
        <f aca="false">SUM(E13,G13,I13,K13,M13,O13,Q13,S13,U13,W13)</f>
        <v>100</v>
      </c>
    </row>
    <row r="14" customFormat="false" ht="15.9" hidden="false" customHeight="true" outlineLevel="0" collapsed="false">
      <c r="A14" s="11"/>
      <c r="B14" s="24" t="s">
        <v>16</v>
      </c>
      <c r="C14" s="30"/>
      <c r="D14" s="20" t="n">
        <v>0</v>
      </c>
      <c r="E14" s="21" t="n">
        <f aca="false">SUM((D14*100)/X14)</f>
        <v>0</v>
      </c>
      <c r="F14" s="20" t="n">
        <v>193</v>
      </c>
      <c r="G14" s="21" t="n">
        <f aca="false">SUM((F14*100)/X14)</f>
        <v>34.1592920353982</v>
      </c>
      <c r="H14" s="20" t="n">
        <v>85</v>
      </c>
      <c r="I14" s="21" t="n">
        <f aca="false">SUM((H14*100)/X14)</f>
        <v>15.0442477876106</v>
      </c>
      <c r="J14" s="20" t="n">
        <v>15</v>
      </c>
      <c r="K14" s="21" t="n">
        <f aca="false">SUM((J14*100)/X14)</f>
        <v>2.65486725663717</v>
      </c>
      <c r="L14" s="20" t="n">
        <v>18</v>
      </c>
      <c r="M14" s="21" t="n">
        <f aca="false">SUM((L14*100)/X14)</f>
        <v>3.1858407079646</v>
      </c>
      <c r="N14" s="20" t="n">
        <v>169</v>
      </c>
      <c r="O14" s="21" t="n">
        <f aca="false">SUM((N14*100)/X14)</f>
        <v>29.9115044247788</v>
      </c>
      <c r="P14" s="20" t="n">
        <v>0</v>
      </c>
      <c r="Q14" s="21" t="n">
        <f aca="false">SUM((P14*100)/X14)</f>
        <v>0</v>
      </c>
      <c r="R14" s="20" t="n">
        <v>30</v>
      </c>
      <c r="S14" s="21" t="n">
        <f aca="false">SUM((R14*100)/X14)</f>
        <v>5.30973451327434</v>
      </c>
      <c r="T14" s="20" t="n">
        <v>53</v>
      </c>
      <c r="U14" s="21" t="n">
        <f aca="false">SUM((T14*100)/X14)</f>
        <v>9.38053097345133</v>
      </c>
      <c r="V14" s="20" t="n">
        <v>2</v>
      </c>
      <c r="W14" s="21" t="n">
        <f aca="false">SUM((V14*100)/X14)</f>
        <v>0.353982300884956</v>
      </c>
      <c r="X14" s="22" t="n">
        <f aca="false">SUM(D14,F14,H14,J14,L14,N14,P14,R14,T14,V14)</f>
        <v>565</v>
      </c>
      <c r="Y14" s="23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25" t="s">
        <v>17</v>
      </c>
      <c r="C15" s="30"/>
      <c r="D15" s="26" t="n">
        <v>1</v>
      </c>
      <c r="E15" s="27" t="n">
        <f aca="false">SUM((D15*100)/X15)</f>
        <v>0.00185852878861094</v>
      </c>
      <c r="F15" s="26" t="n">
        <v>34702</v>
      </c>
      <c r="G15" s="27" t="n">
        <f aca="false">SUM((F15*100)/X15)</f>
        <v>64.4946660223767</v>
      </c>
      <c r="H15" s="26" t="n">
        <v>6296</v>
      </c>
      <c r="I15" s="27" t="n">
        <f aca="false">SUM((H15*100)/X15)</f>
        <v>11.7012972530945</v>
      </c>
      <c r="J15" s="26" t="n">
        <v>1126</v>
      </c>
      <c r="K15" s="27" t="n">
        <f aca="false">SUM((J15*100)/X15)</f>
        <v>2.09270341597591</v>
      </c>
      <c r="L15" s="26" t="n">
        <v>726</v>
      </c>
      <c r="M15" s="27" t="n">
        <f aca="false">SUM((L15*100)/X15)</f>
        <v>1.34929190053154</v>
      </c>
      <c r="N15" s="26" t="n">
        <v>5899</v>
      </c>
      <c r="O15" s="27" t="n">
        <f aca="false">SUM((N15*100)/X15)</f>
        <v>10.9634613240159</v>
      </c>
      <c r="P15" s="26" t="n">
        <v>0</v>
      </c>
      <c r="Q15" s="27" t="n">
        <f aca="false">SUM((P15*100)/X15)</f>
        <v>0</v>
      </c>
      <c r="R15" s="26" t="n">
        <v>1651</v>
      </c>
      <c r="S15" s="27" t="n">
        <f aca="false">SUM((R15*100)/X15)</f>
        <v>3.06843102999666</v>
      </c>
      <c r="T15" s="26" t="n">
        <v>3292</v>
      </c>
      <c r="U15" s="27" t="n">
        <f aca="false">SUM((T15*100)/X15)</f>
        <v>6.1182767721072</v>
      </c>
      <c r="V15" s="26" t="n">
        <v>113</v>
      </c>
      <c r="W15" s="27" t="n">
        <f aca="false">SUM((V15*100)/X15)</f>
        <v>0.210013753113036</v>
      </c>
      <c r="X15" s="28" t="n">
        <f aca="false">SUM(D15,F15,H15,J15,L15,N15,P15,R15,T15,V15)</f>
        <v>53806</v>
      </c>
      <c r="Y15" s="29" t="n">
        <f aca="false">SUM(E15,G15,I15,K15,M15,O15,Q15,S15,U15,W15)</f>
        <v>100</v>
      </c>
    </row>
    <row r="16" customFormat="false" ht="15.9" hidden="false" customHeight="true" outlineLevel="0" collapsed="false">
      <c r="A16" s="11" t="s">
        <v>20</v>
      </c>
      <c r="B16" s="12" t="s">
        <v>14</v>
      </c>
      <c r="C16" s="30"/>
      <c r="D16" s="14" t="n">
        <v>0</v>
      </c>
      <c r="E16" s="15" t="n">
        <f aca="false">SUM((D16*100)/X16)</f>
        <v>0</v>
      </c>
      <c r="F16" s="14" t="n">
        <v>468</v>
      </c>
      <c r="G16" s="15" t="n">
        <f aca="false">SUM((F16*100)/X16)</f>
        <v>41.6370106761566</v>
      </c>
      <c r="H16" s="14" t="n">
        <v>144</v>
      </c>
      <c r="I16" s="15" t="n">
        <f aca="false">SUM((H16*100)/X16)</f>
        <v>12.8113879003559</v>
      </c>
      <c r="J16" s="14" t="n">
        <v>1</v>
      </c>
      <c r="K16" s="15" t="n">
        <f aca="false">SUM((J16*100)/X16)</f>
        <v>0.0889679715302491</v>
      </c>
      <c r="L16" s="14" t="n">
        <v>25</v>
      </c>
      <c r="M16" s="15" t="n">
        <f aca="false">SUM((L16*100)/X16)</f>
        <v>2.22419928825623</v>
      </c>
      <c r="N16" s="14" t="n">
        <v>406</v>
      </c>
      <c r="O16" s="15" t="n">
        <f aca="false">SUM((N16*100)/X16)</f>
        <v>36.1209964412811</v>
      </c>
      <c r="P16" s="14" t="n">
        <v>0</v>
      </c>
      <c r="Q16" s="15" t="n">
        <f aca="false">SUM((P16*100)/X16)</f>
        <v>0</v>
      </c>
      <c r="R16" s="14" t="n">
        <v>0</v>
      </c>
      <c r="S16" s="15" t="n">
        <f aca="false">SUM((R16*100)/X16)</f>
        <v>0</v>
      </c>
      <c r="T16" s="14" t="n">
        <v>69</v>
      </c>
      <c r="U16" s="15" t="n">
        <f aca="false">SUM((T16*100)/X16)</f>
        <v>6.13879003558719</v>
      </c>
      <c r="V16" s="14" t="n">
        <v>11</v>
      </c>
      <c r="W16" s="15" t="n">
        <f aca="false">SUM((V16*100)/X16)</f>
        <v>0.97864768683274</v>
      </c>
      <c r="X16" s="16" t="n">
        <f aca="false">SUM(D16,F16,H16,J16,L16,N16,P16,R16,T16,V16)</f>
        <v>1124</v>
      </c>
      <c r="Y16" s="17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18" t="s">
        <v>15</v>
      </c>
      <c r="C17" s="30"/>
      <c r="D17" s="20" t="n">
        <v>0</v>
      </c>
      <c r="E17" s="21" t="n">
        <f aca="false">SUM((D17*100)/X17)</f>
        <v>0</v>
      </c>
      <c r="F17" s="20" t="n">
        <v>7</v>
      </c>
      <c r="G17" s="21" t="n">
        <f aca="false">SUM((F17*100)/X17)</f>
        <v>24.1379310344828</v>
      </c>
      <c r="H17" s="20" t="n">
        <v>4</v>
      </c>
      <c r="I17" s="21" t="n">
        <f aca="false">SUM((H17*100)/X17)</f>
        <v>13.7931034482759</v>
      </c>
      <c r="J17" s="20" t="n">
        <v>0</v>
      </c>
      <c r="K17" s="21" t="n">
        <f aca="false">SUM((J17*100)/X17)</f>
        <v>0</v>
      </c>
      <c r="L17" s="20" t="n">
        <v>0</v>
      </c>
      <c r="M17" s="21" t="n">
        <f aca="false">SUM((L17*100)/X17)</f>
        <v>0</v>
      </c>
      <c r="N17" s="20" t="n">
        <v>14</v>
      </c>
      <c r="O17" s="21" t="n">
        <f aca="false">SUM((N17*100)/X17)</f>
        <v>48.2758620689655</v>
      </c>
      <c r="P17" s="20" t="n">
        <v>0</v>
      </c>
      <c r="Q17" s="21" t="n">
        <f aca="false">SUM((P17*100)/X17)</f>
        <v>0</v>
      </c>
      <c r="R17" s="20" t="n">
        <v>0</v>
      </c>
      <c r="S17" s="21" t="n">
        <f aca="false">SUM((R17*100)/X17)</f>
        <v>0</v>
      </c>
      <c r="T17" s="20" t="n">
        <v>3</v>
      </c>
      <c r="U17" s="21" t="n">
        <f aca="false">SUM((T17*100)/X17)</f>
        <v>10.3448275862069</v>
      </c>
      <c r="V17" s="20" t="n">
        <v>1</v>
      </c>
      <c r="W17" s="21" t="n">
        <f aca="false">SUM((V17*100)/X17)</f>
        <v>3.44827586206897</v>
      </c>
      <c r="X17" s="22" t="n">
        <f aca="false">SUM(D17,F17,H17,J17,L17,N17,P17,R17,T17,V17)</f>
        <v>29</v>
      </c>
      <c r="Y17" s="23" t="n">
        <f aca="false">SUM(E17,G17,I17,K17,M17,O17,Q17,S17,U17,W17)</f>
        <v>100</v>
      </c>
    </row>
    <row r="18" customFormat="false" ht="15.9" hidden="false" customHeight="true" outlineLevel="0" collapsed="false">
      <c r="A18" s="11"/>
      <c r="B18" s="24" t="s">
        <v>16</v>
      </c>
      <c r="C18" s="30"/>
      <c r="D18" s="20" t="n">
        <v>0</v>
      </c>
      <c r="E18" s="21" t="n">
        <f aca="false">SUM((D18*100)/X18)</f>
        <v>0</v>
      </c>
      <c r="F18" s="20" t="n">
        <v>7</v>
      </c>
      <c r="G18" s="21" t="n">
        <f aca="false">SUM((F18*100)/X18)</f>
        <v>23.3333333333333</v>
      </c>
      <c r="H18" s="20" t="n">
        <v>4</v>
      </c>
      <c r="I18" s="21" t="n">
        <f aca="false">SUM((H18*100)/X18)</f>
        <v>13.3333333333333</v>
      </c>
      <c r="J18" s="20" t="n">
        <v>0</v>
      </c>
      <c r="K18" s="21" t="n">
        <f aca="false">SUM((J18*100)/X18)</f>
        <v>0</v>
      </c>
      <c r="L18" s="20" t="n">
        <v>0</v>
      </c>
      <c r="M18" s="21" t="n">
        <f aca="false">SUM((L18*100)/X18)</f>
        <v>0</v>
      </c>
      <c r="N18" s="20" t="n">
        <v>15</v>
      </c>
      <c r="O18" s="21" t="n">
        <f aca="false">SUM((N18*100)/X18)</f>
        <v>50</v>
      </c>
      <c r="P18" s="20" t="n">
        <v>0</v>
      </c>
      <c r="Q18" s="21" t="n">
        <f aca="false">SUM((P18*100)/X18)</f>
        <v>0</v>
      </c>
      <c r="R18" s="20" t="n">
        <v>0</v>
      </c>
      <c r="S18" s="21" t="n">
        <f aca="false">SUM((R18*100)/X18)</f>
        <v>0</v>
      </c>
      <c r="T18" s="20" t="n">
        <v>3</v>
      </c>
      <c r="U18" s="21" t="n">
        <f aca="false">SUM((T18*100)/X18)</f>
        <v>10</v>
      </c>
      <c r="V18" s="20" t="n">
        <v>1</v>
      </c>
      <c r="W18" s="21" t="n">
        <f aca="false">SUM((V18*100)/X18)</f>
        <v>3.33333333333333</v>
      </c>
      <c r="X18" s="22" t="n">
        <f aca="false">SUM(D18,F18,H18,J18,L18,N18,P18,R18,T18,V18)</f>
        <v>30</v>
      </c>
      <c r="Y18" s="23" t="n">
        <f aca="false">SUM(E18,G18,I18,K18,M18,O18,Q18,S18,U18,W18)</f>
        <v>100</v>
      </c>
    </row>
    <row r="19" customFormat="false" ht="15.9" hidden="false" customHeight="true" outlineLevel="0" collapsed="false">
      <c r="A19" s="11"/>
      <c r="B19" s="25" t="s">
        <v>17</v>
      </c>
      <c r="C19" s="30"/>
      <c r="D19" s="26" t="n">
        <v>0</v>
      </c>
      <c r="E19" s="27" t="n">
        <f aca="false">SUM((D19*100)/X19)</f>
        <v>0</v>
      </c>
      <c r="F19" s="26" t="n">
        <v>539</v>
      </c>
      <c r="G19" s="27" t="n">
        <f aca="false">SUM((F19*100)/X19)</f>
        <v>36.2962962962963</v>
      </c>
      <c r="H19" s="26" t="n">
        <v>184</v>
      </c>
      <c r="I19" s="27" t="n">
        <f aca="false">SUM((H19*100)/X19)</f>
        <v>12.3905723905724</v>
      </c>
      <c r="J19" s="26" t="n">
        <v>2</v>
      </c>
      <c r="K19" s="27" t="n">
        <f aca="false">SUM((J19*100)/X19)</f>
        <v>0.134680134680135</v>
      </c>
      <c r="L19" s="26" t="n">
        <v>35</v>
      </c>
      <c r="M19" s="27" t="n">
        <f aca="false">SUM((L19*100)/X19)</f>
        <v>2.35690235690236</v>
      </c>
      <c r="N19" s="26" t="n">
        <v>592</v>
      </c>
      <c r="O19" s="27" t="n">
        <f aca="false">SUM((N19*100)/X19)</f>
        <v>39.8653198653199</v>
      </c>
      <c r="P19" s="26" t="n">
        <v>0</v>
      </c>
      <c r="Q19" s="27" t="n">
        <f aca="false">SUM((P19*100)/X19)</f>
        <v>0</v>
      </c>
      <c r="R19" s="26" t="n">
        <v>0</v>
      </c>
      <c r="S19" s="27" t="n">
        <f aca="false">SUM((R19*100)/X19)</f>
        <v>0</v>
      </c>
      <c r="T19" s="26" t="n">
        <v>120</v>
      </c>
      <c r="U19" s="27" t="n">
        <f aca="false">SUM((T19*100)/X19)</f>
        <v>8.08080808080808</v>
      </c>
      <c r="V19" s="26" t="n">
        <v>13</v>
      </c>
      <c r="W19" s="27" t="n">
        <f aca="false">SUM((V19*100)/X19)</f>
        <v>0.875420875420875</v>
      </c>
      <c r="X19" s="28" t="n">
        <f aca="false">SUM(D19,F19,H19,J19,L19,N19,P19,R19,T19,V19)</f>
        <v>1485</v>
      </c>
      <c r="Y19" s="29" t="n">
        <f aca="false">SUM(E19,G19,I19,K19,M19,O19,Q19,S19,U19,W19)</f>
        <v>100</v>
      </c>
    </row>
    <row r="20" customFormat="false" ht="15.9" hidden="false" customHeight="true" outlineLevel="0" collapsed="false">
      <c r="A20" s="11" t="s">
        <v>21</v>
      </c>
      <c r="B20" s="12" t="s">
        <v>14</v>
      </c>
      <c r="C20" s="30"/>
      <c r="D20" s="20" t="n">
        <v>0</v>
      </c>
      <c r="E20" s="15" t="n">
        <f aca="false">SUM((D20*100)/X20)</f>
        <v>0</v>
      </c>
      <c r="F20" s="20" t="n">
        <v>672</v>
      </c>
      <c r="G20" s="15" t="n">
        <f aca="false">SUM((F20*100)/X20)</f>
        <v>44.9197860962567</v>
      </c>
      <c r="H20" s="20" t="n">
        <v>335</v>
      </c>
      <c r="I20" s="21" t="n">
        <f aca="false">SUM((H20*100)/X20)</f>
        <v>22.3930481283422</v>
      </c>
      <c r="J20" s="20" t="n">
        <v>3</v>
      </c>
      <c r="K20" s="21" t="n">
        <f aca="false">SUM((J20*100)/X20)</f>
        <v>0.200534759358289</v>
      </c>
      <c r="L20" s="20" t="n">
        <v>18</v>
      </c>
      <c r="M20" s="21" t="n">
        <f aca="false">SUM((L20*100)/X20)</f>
        <v>1.20320855614973</v>
      </c>
      <c r="N20" s="20" t="n">
        <v>401</v>
      </c>
      <c r="O20" s="21" t="n">
        <f aca="false">SUM((N20*100)/X20)</f>
        <v>26.8048128342246</v>
      </c>
      <c r="P20" s="20" t="n">
        <v>0</v>
      </c>
      <c r="Q20" s="21" t="n">
        <f aca="false">SUM((P20*100)/X20)</f>
        <v>0</v>
      </c>
      <c r="R20" s="20" t="n">
        <v>0</v>
      </c>
      <c r="S20" s="21" t="n">
        <f aca="false">SUM((R20*100)/X20)</f>
        <v>0</v>
      </c>
      <c r="T20" s="20" t="n">
        <v>56</v>
      </c>
      <c r="U20" s="21" t="n">
        <f aca="false">SUM((T20*100)/X20)</f>
        <v>3.74331550802139</v>
      </c>
      <c r="V20" s="20" t="n">
        <v>11</v>
      </c>
      <c r="W20" s="21" t="n">
        <f aca="false">SUM((V20*100)/X20)</f>
        <v>0.735294117647059</v>
      </c>
      <c r="X20" s="22" t="n">
        <f aca="false">SUM(D20,F20,H20,J20,L20,N20,P20,R20,T20,V20)</f>
        <v>1496</v>
      </c>
      <c r="Y20" s="17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18" t="s">
        <v>15</v>
      </c>
      <c r="C21" s="30"/>
      <c r="D21" s="20" t="n">
        <v>0</v>
      </c>
      <c r="E21" s="21" t="n">
        <f aca="false">SUM((D21*100)/X21)</f>
        <v>0</v>
      </c>
      <c r="F21" s="20" t="n">
        <v>4</v>
      </c>
      <c r="G21" s="21" t="n">
        <f aca="false">SUM((F21*100)/X21)</f>
        <v>15.3846153846154</v>
      </c>
      <c r="H21" s="20" t="n">
        <v>6</v>
      </c>
      <c r="I21" s="21" t="n">
        <f aca="false">SUM((H21*100)/X21)</f>
        <v>23.0769230769231</v>
      </c>
      <c r="J21" s="20" t="n">
        <v>0</v>
      </c>
      <c r="K21" s="21" t="n">
        <f aca="false">SUM((J21*100)/X21)</f>
        <v>0</v>
      </c>
      <c r="L21" s="20" t="n">
        <v>1</v>
      </c>
      <c r="M21" s="21" t="n">
        <f aca="false">SUM((L21*100)/X21)</f>
        <v>3.84615384615385</v>
      </c>
      <c r="N21" s="20" t="n">
        <v>13</v>
      </c>
      <c r="O21" s="21" t="n">
        <f aca="false">SUM((N21*100)/X21)</f>
        <v>50</v>
      </c>
      <c r="P21" s="20" t="n">
        <v>0</v>
      </c>
      <c r="Q21" s="21" t="n">
        <f aca="false">SUM((P21*100)/X21)</f>
        <v>0</v>
      </c>
      <c r="R21" s="20" t="n">
        <v>0</v>
      </c>
      <c r="S21" s="21" t="n">
        <f aca="false">SUM((R21*100)/X21)</f>
        <v>0</v>
      </c>
      <c r="T21" s="20" t="n">
        <v>1</v>
      </c>
      <c r="U21" s="21" t="n">
        <f aca="false">SUM((T21*100)/X21)</f>
        <v>3.84615384615385</v>
      </c>
      <c r="V21" s="20" t="n">
        <v>1</v>
      </c>
      <c r="W21" s="21" t="n">
        <f aca="false">SUM((V21*100)/X21)</f>
        <v>3.84615384615385</v>
      </c>
      <c r="X21" s="22" t="n">
        <f aca="false">SUM(D21,F21,H21,J21,L21,N21,P21,R21,T21,V21)</f>
        <v>26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4" t="s">
        <v>16</v>
      </c>
      <c r="C22" s="30"/>
      <c r="D22" s="20" t="n">
        <v>0</v>
      </c>
      <c r="E22" s="21" t="n">
        <f aca="false">SUM((D22*100)/X22)</f>
        <v>0</v>
      </c>
      <c r="F22" s="20" t="n">
        <v>4</v>
      </c>
      <c r="G22" s="21" t="n">
        <f aca="false">SUM((F22*100)/X22)</f>
        <v>13.7931034482759</v>
      </c>
      <c r="H22" s="20" t="n">
        <v>6</v>
      </c>
      <c r="I22" s="21" t="n">
        <f aca="false">SUM((H22*100)/X22)</f>
        <v>20.6896551724138</v>
      </c>
      <c r="J22" s="20" t="n">
        <v>0</v>
      </c>
      <c r="K22" s="21" t="n">
        <f aca="false">SUM((J22*100)/X22)</f>
        <v>0</v>
      </c>
      <c r="L22" s="20" t="n">
        <v>1</v>
      </c>
      <c r="M22" s="21" t="n">
        <f aca="false">SUM((L22*100)/X22)</f>
        <v>3.44827586206897</v>
      </c>
      <c r="N22" s="20" t="n">
        <v>14</v>
      </c>
      <c r="O22" s="21" t="n">
        <f aca="false">SUM((N22*100)/X22)</f>
        <v>48.2758620689655</v>
      </c>
      <c r="P22" s="20" t="n">
        <v>0</v>
      </c>
      <c r="Q22" s="21" t="n">
        <f aca="false">SUM((P22*100)/X22)</f>
        <v>0</v>
      </c>
      <c r="R22" s="20" t="n">
        <v>0</v>
      </c>
      <c r="S22" s="21" t="n">
        <f aca="false">SUM((R22*100)/X22)</f>
        <v>0</v>
      </c>
      <c r="T22" s="20" t="n">
        <v>3</v>
      </c>
      <c r="U22" s="21" t="n">
        <f aca="false">SUM((T22*100)/X22)</f>
        <v>10.3448275862069</v>
      </c>
      <c r="V22" s="20" t="n">
        <v>1</v>
      </c>
      <c r="W22" s="21" t="n">
        <f aca="false">SUM((V22*100)/X22)</f>
        <v>3.44827586206897</v>
      </c>
      <c r="X22" s="22" t="n">
        <f aca="false">SUM(D22,F22,H22,J22,L22,N22,P22,R22,T22,V22)</f>
        <v>29</v>
      </c>
      <c r="Y22" s="23" t="n">
        <f aca="false">SUM(E22,G22,I22,K22,M22,O22,Q22,S22,U22,W22)</f>
        <v>100</v>
      </c>
    </row>
    <row r="23" customFormat="false" ht="15.9" hidden="false" customHeight="true" outlineLevel="0" collapsed="false">
      <c r="A23" s="11"/>
      <c r="B23" s="25" t="s">
        <v>17</v>
      </c>
      <c r="C23" s="30"/>
      <c r="D23" s="26" t="n">
        <v>0</v>
      </c>
      <c r="E23" s="27" t="n">
        <f aca="false">SUM((D23*100)/X23)</f>
        <v>0</v>
      </c>
      <c r="F23" s="26" t="n">
        <v>849</v>
      </c>
      <c r="G23" s="27" t="n">
        <f aca="false">SUM((F23*100)/X23)</f>
        <v>40.5637840420449</v>
      </c>
      <c r="H23" s="26" t="n">
        <v>485</v>
      </c>
      <c r="I23" s="27" t="n">
        <f aca="false">SUM((H23*100)/X23)</f>
        <v>23.1724796942188</v>
      </c>
      <c r="J23" s="26" t="n">
        <v>3</v>
      </c>
      <c r="K23" s="27" t="n">
        <f aca="false">SUM((J23*100)/X23)</f>
        <v>0.143334925943622</v>
      </c>
      <c r="L23" s="26" t="n">
        <v>20</v>
      </c>
      <c r="M23" s="27" t="n">
        <f aca="false">SUM((L23*100)/X23)</f>
        <v>0.955566172957477</v>
      </c>
      <c r="N23" s="26" t="n">
        <v>614</v>
      </c>
      <c r="O23" s="27" t="n">
        <f aca="false">SUM((N23*100)/X23)</f>
        <v>29.3358815097946</v>
      </c>
      <c r="P23" s="26" t="n">
        <v>0</v>
      </c>
      <c r="Q23" s="27" t="n">
        <f aca="false">SUM((P23*100)/X23)</f>
        <v>0</v>
      </c>
      <c r="R23" s="26" t="n">
        <v>0</v>
      </c>
      <c r="S23" s="27" t="n">
        <f aca="false">SUM((R23*100)/X23)</f>
        <v>0</v>
      </c>
      <c r="T23" s="26" t="n">
        <v>111</v>
      </c>
      <c r="U23" s="27" t="n">
        <f aca="false">SUM((T23*100)/X23)</f>
        <v>5.303392259914</v>
      </c>
      <c r="V23" s="26" t="n">
        <v>11</v>
      </c>
      <c r="W23" s="27" t="n">
        <f aca="false">SUM((V23*100)/X23)</f>
        <v>0.525561395126613</v>
      </c>
      <c r="X23" s="28" t="n">
        <f aca="false">SUM(D23,F23,H23,J23,L23,N23,P23,R23,T23,V23)</f>
        <v>2093</v>
      </c>
      <c r="Y23" s="29" t="n">
        <f aca="false">SUM(E23,G23,I23,K23,M23,O23,Q23,S23,U23,W23)</f>
        <v>100</v>
      </c>
    </row>
    <row r="24" customFormat="false" ht="15.9" hidden="false" customHeight="true" outlineLevel="0" collapsed="false">
      <c r="A24" s="11" t="s">
        <v>22</v>
      </c>
      <c r="B24" s="12" t="s">
        <v>14</v>
      </c>
      <c r="C24" s="30"/>
      <c r="D24" s="20" t="n">
        <f aca="false">D16+D20</f>
        <v>0</v>
      </c>
      <c r="E24" s="21" t="n">
        <v>0</v>
      </c>
      <c r="F24" s="20" t="n">
        <f aca="false">F16+F20</f>
        <v>1140</v>
      </c>
      <c r="G24" s="21" t="n">
        <f aca="false">SUM((F24*100)/X24)</f>
        <v>43.5114503816794</v>
      </c>
      <c r="H24" s="20" t="n">
        <f aca="false">H16+H20</f>
        <v>479</v>
      </c>
      <c r="I24" s="21" t="n">
        <f aca="false">SUM((H24*100)/X24)</f>
        <v>18.2824427480916</v>
      </c>
      <c r="J24" s="20" t="n">
        <f aca="false">J16+J20</f>
        <v>4</v>
      </c>
      <c r="K24" s="21" t="n">
        <f aca="false">SUM((J24*100)/X24)</f>
        <v>0.152671755725191</v>
      </c>
      <c r="L24" s="20" t="n">
        <f aca="false">L16+L20</f>
        <v>43</v>
      </c>
      <c r="M24" s="21" t="n">
        <f aca="false">SUM((L24*100)/X24)</f>
        <v>1.6412213740458</v>
      </c>
      <c r="N24" s="20" t="n">
        <f aca="false">N16+N20</f>
        <v>807</v>
      </c>
      <c r="O24" s="21" t="n">
        <f aca="false">SUM((N24*100)/X24)</f>
        <v>30.8015267175573</v>
      </c>
      <c r="P24" s="20" t="n">
        <f aca="false">P16+P20</f>
        <v>0</v>
      </c>
      <c r="Q24" s="21" t="n">
        <f aca="false">SUM((P24*100)/X24)</f>
        <v>0</v>
      </c>
      <c r="R24" s="20" t="n">
        <f aca="false">R16+R20</f>
        <v>0</v>
      </c>
      <c r="S24" s="21" t="n">
        <f aca="false">SUM((R24*100)/X24)</f>
        <v>0</v>
      </c>
      <c r="T24" s="20" t="n">
        <f aca="false">T16+T20</f>
        <v>125</v>
      </c>
      <c r="U24" s="21" t="n">
        <f aca="false">SUM((T24*100)/X24)</f>
        <v>4.77099236641221</v>
      </c>
      <c r="V24" s="20" t="n">
        <f aca="false">V16+V20</f>
        <v>22</v>
      </c>
      <c r="W24" s="21" t="n">
        <f aca="false">SUM((V24*100)/X24)</f>
        <v>0.83969465648855</v>
      </c>
      <c r="X24" s="22" t="n">
        <f aca="false">X16+X20</f>
        <v>2620</v>
      </c>
      <c r="Y24" s="23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f aca="false">D17+D21</f>
        <v>0</v>
      </c>
      <c r="E25" s="21" t="n">
        <v>0</v>
      </c>
      <c r="F25" s="20" t="n">
        <f aca="false">F17+F21</f>
        <v>11</v>
      </c>
      <c r="G25" s="21" t="n">
        <f aca="false">SUM((F25*100)/X25)</f>
        <v>20</v>
      </c>
      <c r="H25" s="20" t="n">
        <f aca="false">H17+H21</f>
        <v>10</v>
      </c>
      <c r="I25" s="21" t="n">
        <f aca="false">SUM((H25*100)/X25)</f>
        <v>18.1818181818182</v>
      </c>
      <c r="J25" s="20" t="n">
        <f aca="false">J17+J21</f>
        <v>0</v>
      </c>
      <c r="K25" s="21" t="n">
        <f aca="false">SUM((J25*100)/X25)</f>
        <v>0</v>
      </c>
      <c r="L25" s="20" t="n">
        <f aca="false">L17+L21</f>
        <v>1</v>
      </c>
      <c r="M25" s="21" t="n">
        <f aca="false">SUM((L25*100)/X25)</f>
        <v>1.81818181818182</v>
      </c>
      <c r="N25" s="20" t="n">
        <f aca="false">N17+N21</f>
        <v>27</v>
      </c>
      <c r="O25" s="21" t="n">
        <f aca="false">SUM((N25*100)/X25)</f>
        <v>49.0909090909091</v>
      </c>
      <c r="P25" s="20" t="n">
        <f aca="false">P17+P21</f>
        <v>0</v>
      </c>
      <c r="Q25" s="21" t="n">
        <f aca="false">SUM((P25*100)/X25)</f>
        <v>0</v>
      </c>
      <c r="R25" s="20" t="n">
        <f aca="false">R17+R21</f>
        <v>0</v>
      </c>
      <c r="S25" s="21" t="n">
        <f aca="false">SUM((R25*100)/X25)</f>
        <v>0</v>
      </c>
      <c r="T25" s="20" t="n">
        <f aca="false">T17+T21</f>
        <v>4</v>
      </c>
      <c r="U25" s="21" t="n">
        <f aca="false">SUM((T25*100)/X25)</f>
        <v>7.27272727272727</v>
      </c>
      <c r="V25" s="20" t="n">
        <f aca="false">V17+V21</f>
        <v>2</v>
      </c>
      <c r="W25" s="21" t="n">
        <f aca="false">SUM((V25*100)/X25)</f>
        <v>3.63636363636364</v>
      </c>
      <c r="X25" s="22" t="n">
        <f aca="false">X17+X21</f>
        <v>55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f aca="false">D18+D22</f>
        <v>0</v>
      </c>
      <c r="E26" s="21" t="n">
        <v>0</v>
      </c>
      <c r="F26" s="20" t="n">
        <f aca="false">F18+F22</f>
        <v>11</v>
      </c>
      <c r="G26" s="21" t="n">
        <f aca="false">SUM((F26*100)/X26)</f>
        <v>18.6440677966102</v>
      </c>
      <c r="H26" s="20" t="n">
        <f aca="false">H18+H22</f>
        <v>10</v>
      </c>
      <c r="I26" s="21" t="n">
        <f aca="false">SUM((H26*100)/X26)</f>
        <v>16.9491525423729</v>
      </c>
      <c r="J26" s="20" t="n">
        <f aca="false">J18+J22</f>
        <v>0</v>
      </c>
      <c r="K26" s="21" t="n">
        <f aca="false">SUM((J26*100)/X26)</f>
        <v>0</v>
      </c>
      <c r="L26" s="20" t="n">
        <f aca="false">L18+L22</f>
        <v>1</v>
      </c>
      <c r="M26" s="21" t="n">
        <f aca="false">SUM((L26*100)/X26)</f>
        <v>1.69491525423729</v>
      </c>
      <c r="N26" s="20" t="n">
        <f aca="false">N18+N22</f>
        <v>29</v>
      </c>
      <c r="O26" s="21" t="n">
        <f aca="false">SUM((N26*100)/X26)</f>
        <v>49.1525423728814</v>
      </c>
      <c r="P26" s="20" t="n">
        <f aca="false">P18+P22</f>
        <v>0</v>
      </c>
      <c r="Q26" s="21" t="n">
        <f aca="false">SUM((P26*100)/X26)</f>
        <v>0</v>
      </c>
      <c r="R26" s="20" t="n">
        <f aca="false">R18+R22</f>
        <v>0</v>
      </c>
      <c r="S26" s="21" t="n">
        <f aca="false">SUM((R26*100)/X26)</f>
        <v>0</v>
      </c>
      <c r="T26" s="20" t="n">
        <f aca="false">T18+T22</f>
        <v>6</v>
      </c>
      <c r="U26" s="21" t="n">
        <f aca="false">SUM((T26*100)/X26)</f>
        <v>10.1694915254237</v>
      </c>
      <c r="V26" s="20" t="n">
        <f aca="false">V18+V22</f>
        <v>2</v>
      </c>
      <c r="W26" s="21" t="n">
        <f aca="false">SUM((V26*100)/X26)</f>
        <v>3.38983050847458</v>
      </c>
      <c r="X26" s="22" t="n">
        <f aca="false">X18+X22</f>
        <v>59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0" t="n">
        <f aca="false">D19+D23</f>
        <v>0</v>
      </c>
      <c r="E27" s="27" t="n">
        <v>0</v>
      </c>
      <c r="F27" s="20" t="n">
        <f aca="false">F19+F23</f>
        <v>1388</v>
      </c>
      <c r="G27" s="27" t="n">
        <f aca="false">SUM((F27*100)/X27)</f>
        <v>38.7926215762996</v>
      </c>
      <c r="H27" s="20" t="n">
        <f aca="false">H19+H23</f>
        <v>669</v>
      </c>
      <c r="I27" s="27" t="n">
        <f aca="false">SUM((H27*100)/X27)</f>
        <v>18.6975964225825</v>
      </c>
      <c r="J27" s="20" t="n">
        <f aca="false">J19+J23</f>
        <v>5</v>
      </c>
      <c r="K27" s="27" t="n">
        <f aca="false">SUM((J27*100)/X27)</f>
        <v>0.139742873113471</v>
      </c>
      <c r="L27" s="20" t="n">
        <f aca="false">L19+L23</f>
        <v>55</v>
      </c>
      <c r="M27" s="27" t="n">
        <f aca="false">SUM((L27*100)/X27)</f>
        <v>1.53717160424818</v>
      </c>
      <c r="N27" s="20" t="n">
        <f aca="false">N19+N23</f>
        <v>1206</v>
      </c>
      <c r="O27" s="27" t="n">
        <f aca="false">SUM((N27*100)/X27)</f>
        <v>33.7059809949693</v>
      </c>
      <c r="P27" s="20" t="n">
        <f aca="false">P19+P23</f>
        <v>0</v>
      </c>
      <c r="Q27" s="27" t="n">
        <f aca="false">SUM((P27*100)/X27)</f>
        <v>0</v>
      </c>
      <c r="R27" s="20" t="n">
        <f aca="false">R19+R23</f>
        <v>0</v>
      </c>
      <c r="S27" s="27" t="n">
        <f aca="false">SUM((R27*100)/X27)</f>
        <v>0</v>
      </c>
      <c r="T27" s="20" t="n">
        <f aca="false">T19+T23</f>
        <v>231</v>
      </c>
      <c r="U27" s="27" t="n">
        <f aca="false">SUM((T27*100)/X27)</f>
        <v>6.45612073784237</v>
      </c>
      <c r="V27" s="20" t="n">
        <f aca="false">V19+V23</f>
        <v>24</v>
      </c>
      <c r="W27" s="27" t="n">
        <f aca="false">SUM((V27*100)/X27)</f>
        <v>0.670765790944662</v>
      </c>
      <c r="X27" s="22" t="n">
        <f aca="false">X19+X23</f>
        <v>3578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11" t="s">
        <v>23</v>
      </c>
      <c r="B28" s="12" t="s">
        <v>14</v>
      </c>
      <c r="C28" s="30"/>
      <c r="D28" s="14" t="n">
        <v>646</v>
      </c>
      <c r="E28" s="15" t="n">
        <f aca="false">SUM((D28*100)/X28)</f>
        <v>4.12753178710626</v>
      </c>
      <c r="F28" s="14" t="n">
        <v>7844</v>
      </c>
      <c r="G28" s="15" t="n">
        <f aca="false">SUM((F28*100)/X28)</f>
        <v>50.1182033096927</v>
      </c>
      <c r="H28" s="14" t="n">
        <v>2159</v>
      </c>
      <c r="I28" s="15" t="n">
        <f aca="false">SUM((H28*100)/X28)</f>
        <v>13.7946457095393</v>
      </c>
      <c r="J28" s="14" t="n">
        <v>602</v>
      </c>
      <c r="K28" s="15" t="n">
        <f aca="false">SUM((J28*100)/X28)</f>
        <v>3.84639959108044</v>
      </c>
      <c r="L28" s="14" t="n">
        <v>578</v>
      </c>
      <c r="M28" s="15" t="n">
        <f aca="false">SUM((L28*100)/X28)</f>
        <v>3.69305475688454</v>
      </c>
      <c r="N28" s="14" t="n">
        <v>1654</v>
      </c>
      <c r="O28" s="15" t="n">
        <f aca="false">SUM((N28*100)/X28)</f>
        <v>10.568014823334</v>
      </c>
      <c r="P28" s="14" t="n">
        <v>699</v>
      </c>
      <c r="Q28" s="15" t="n">
        <f aca="false">SUM((P28*100)/X28)</f>
        <v>4.46616829595553</v>
      </c>
      <c r="R28" s="14" t="n">
        <v>662</v>
      </c>
      <c r="S28" s="15" t="n">
        <f aca="false">SUM((R28*100)/X28)</f>
        <v>4.22976167657019</v>
      </c>
      <c r="T28" s="14" t="n">
        <v>773</v>
      </c>
      <c r="U28" s="15" t="n">
        <f aca="false">SUM((T28*100)/X28)</f>
        <v>4.93898153472622</v>
      </c>
      <c r="V28" s="14" t="n">
        <v>34</v>
      </c>
      <c r="W28" s="15" t="n">
        <f aca="false">SUM((V28*100)/X28)</f>
        <v>0.217238515110856</v>
      </c>
      <c r="X28" s="16" t="n">
        <f aca="false">SUM(D28,F28,H28,J28,L28,N28,P28,R28,T28,V28)</f>
        <v>15651</v>
      </c>
      <c r="Y28" s="17" t="n">
        <f aca="false">SUM(E28,G28,I28,K28,M28,O28,Q28,S28,U28,W28)</f>
        <v>100</v>
      </c>
    </row>
    <row r="29" customFormat="false" ht="15.9" hidden="false" customHeight="true" outlineLevel="0" collapsed="false">
      <c r="A29" s="11"/>
      <c r="B29" s="18" t="s">
        <v>15</v>
      </c>
      <c r="C29" s="30"/>
      <c r="D29" s="20" t="n">
        <v>12</v>
      </c>
      <c r="E29" s="21" t="n">
        <f aca="false">SUM((D29*100)/X29)</f>
        <v>3.2520325203252</v>
      </c>
      <c r="F29" s="20" t="n">
        <v>89</v>
      </c>
      <c r="G29" s="21" t="n">
        <f aca="false">SUM((F29*100)/X29)</f>
        <v>24.1192411924119</v>
      </c>
      <c r="H29" s="20" t="n">
        <v>43</v>
      </c>
      <c r="I29" s="21" t="n">
        <f aca="false">SUM((H29*100)/X29)</f>
        <v>11.6531165311653</v>
      </c>
      <c r="J29" s="20" t="n">
        <v>11</v>
      </c>
      <c r="K29" s="21" t="n">
        <f aca="false">SUM((J29*100)/X29)</f>
        <v>2.9810298102981</v>
      </c>
      <c r="L29" s="20" t="n">
        <v>19</v>
      </c>
      <c r="M29" s="21" t="n">
        <f aca="false">SUM((L29*100)/X29)</f>
        <v>5.14905149051491</v>
      </c>
      <c r="N29" s="20" t="n">
        <v>84</v>
      </c>
      <c r="O29" s="21" t="n">
        <f aca="false">SUM((N29*100)/X29)</f>
        <v>22.7642276422764</v>
      </c>
      <c r="P29" s="20" t="n">
        <v>30</v>
      </c>
      <c r="Q29" s="21" t="n">
        <f aca="false">SUM((P29*100)/X29)</f>
        <v>8.13008130081301</v>
      </c>
      <c r="R29" s="20" t="n">
        <v>40</v>
      </c>
      <c r="S29" s="21" t="n">
        <f aca="false">SUM((R29*100)/X29)</f>
        <v>10.840108401084</v>
      </c>
      <c r="T29" s="20" t="n">
        <v>39</v>
      </c>
      <c r="U29" s="21" t="n">
        <f aca="false">SUM((T29*100)/X29)</f>
        <v>10.5691056910569</v>
      </c>
      <c r="V29" s="20" t="n">
        <v>2</v>
      </c>
      <c r="W29" s="21" t="n">
        <f aca="false">SUM((V29*100)/X29)</f>
        <v>0.542005420054201</v>
      </c>
      <c r="X29" s="22" t="n">
        <f aca="false">SUM(D29,F29,H29,J29,L29,N29,P29,R29,T29,V29)</f>
        <v>369</v>
      </c>
      <c r="Y29" s="23" t="n">
        <f aca="false">SUM(E29,G29,I29,K29,M29,O29,Q29,S29,U29,W29)</f>
        <v>100</v>
      </c>
    </row>
    <row r="30" customFormat="false" ht="15.9" hidden="false" customHeight="true" outlineLevel="0" collapsed="false">
      <c r="A30" s="11"/>
      <c r="B30" s="24" t="s">
        <v>16</v>
      </c>
      <c r="C30" s="30"/>
      <c r="D30" s="20" t="n">
        <v>12</v>
      </c>
      <c r="E30" s="21" t="n">
        <f aca="false">SUM((D30*100)/X30)</f>
        <v>3.03030303030303</v>
      </c>
      <c r="F30" s="20" t="n">
        <v>96</v>
      </c>
      <c r="G30" s="21" t="n">
        <f aca="false">SUM((F30*100)/X30)</f>
        <v>24.2424242424242</v>
      </c>
      <c r="H30" s="20" t="n">
        <v>46</v>
      </c>
      <c r="I30" s="21" t="n">
        <f aca="false">SUM((H30*100)/X30)</f>
        <v>11.6161616161616</v>
      </c>
      <c r="J30" s="20" t="n">
        <v>11</v>
      </c>
      <c r="K30" s="21" t="n">
        <f aca="false">SUM((J30*100)/X30)</f>
        <v>2.77777777777778</v>
      </c>
      <c r="L30" s="20" t="n">
        <v>20</v>
      </c>
      <c r="M30" s="21" t="n">
        <f aca="false">SUM((L30*100)/X30)</f>
        <v>5.05050505050505</v>
      </c>
      <c r="N30" s="20" t="n">
        <v>88</v>
      </c>
      <c r="O30" s="21" t="n">
        <f aca="false">SUM((N30*100)/X30)</f>
        <v>22.2222222222222</v>
      </c>
      <c r="P30" s="20" t="n">
        <v>31</v>
      </c>
      <c r="Q30" s="21" t="n">
        <f aca="false">SUM((P30*100)/X30)</f>
        <v>7.82828282828283</v>
      </c>
      <c r="R30" s="20" t="n">
        <v>46</v>
      </c>
      <c r="S30" s="21" t="n">
        <f aca="false">SUM((R30*100)/X30)</f>
        <v>11.6161616161616</v>
      </c>
      <c r="T30" s="20" t="n">
        <v>44</v>
      </c>
      <c r="U30" s="21" t="n">
        <f aca="false">SUM((T30*100)/X30)</f>
        <v>11.1111111111111</v>
      </c>
      <c r="V30" s="20" t="n">
        <v>2</v>
      </c>
      <c r="W30" s="21" t="n">
        <f aca="false">SUM((V30*100)/X30)</f>
        <v>0.505050505050505</v>
      </c>
      <c r="X30" s="22" t="n">
        <f aca="false">SUM(D30,F30,H30,J30,L30,N30,P30,R30,T30,V30)</f>
        <v>396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5" t="s">
        <v>17</v>
      </c>
      <c r="C31" s="30"/>
      <c r="D31" s="26" t="n">
        <v>906</v>
      </c>
      <c r="E31" s="27" t="n">
        <f aca="false">SUM((D31*100)/X31)</f>
        <v>4.14455626715462</v>
      </c>
      <c r="F31" s="26" t="n">
        <v>10176</v>
      </c>
      <c r="G31" s="27" t="n">
        <f aca="false">SUM((F31*100)/X31)</f>
        <v>46.5507776761208</v>
      </c>
      <c r="H31" s="26" t="n">
        <v>2960</v>
      </c>
      <c r="I31" s="27" t="n">
        <f aca="false">SUM((H31*100)/X31)</f>
        <v>13.5407136322049</v>
      </c>
      <c r="J31" s="26" t="n">
        <v>871</v>
      </c>
      <c r="K31" s="27" t="n">
        <f aca="false">SUM((J31*100)/X31)</f>
        <v>3.98444647758463</v>
      </c>
      <c r="L31" s="26" t="n">
        <v>823</v>
      </c>
      <c r="M31" s="27" t="n">
        <f aca="false">SUM((L31*100)/X31)</f>
        <v>3.76486733760293</v>
      </c>
      <c r="N31" s="26" t="n">
        <v>2492</v>
      </c>
      <c r="O31" s="27" t="n">
        <f aca="false">SUM((N31*100)/X31)</f>
        <v>11.3998170173833</v>
      </c>
      <c r="P31" s="26" t="n">
        <v>1128</v>
      </c>
      <c r="Q31" s="27" t="n">
        <f aca="false">SUM((P31*100)/X31)</f>
        <v>5.16010978956999</v>
      </c>
      <c r="R31" s="26" t="n">
        <v>1050</v>
      </c>
      <c r="S31" s="27" t="n">
        <f aca="false">SUM((R31*100)/X31)</f>
        <v>4.80329368709973</v>
      </c>
      <c r="T31" s="26" t="n">
        <v>1409</v>
      </c>
      <c r="U31" s="27" t="n">
        <f aca="false">SUM((T31*100)/X31)</f>
        <v>6.4455626715462</v>
      </c>
      <c r="V31" s="26" t="n">
        <v>45</v>
      </c>
      <c r="W31" s="27" t="n">
        <f aca="false">SUM((V31*100)/X31)</f>
        <v>0.205855443732845</v>
      </c>
      <c r="X31" s="28" t="n">
        <f aca="false">SUM(D31,F31,H31,J31,L31,N31,P31,R31,T31,V31)</f>
        <v>21860</v>
      </c>
      <c r="Y31" s="29" t="n">
        <f aca="false">SUM(E31,G31,I31,K31,M31,O31,Q31,S31,U31,W31)</f>
        <v>100</v>
      </c>
    </row>
    <row r="32" customFormat="false" ht="15.9" hidden="false" customHeight="true" outlineLevel="0" collapsed="false">
      <c r="A32" s="11" t="s">
        <v>24</v>
      </c>
      <c r="B32" s="12" t="s">
        <v>14</v>
      </c>
      <c r="C32" s="30"/>
      <c r="D32" s="14" t="n">
        <v>445</v>
      </c>
      <c r="E32" s="15" t="n">
        <f aca="false">SUM((D32*100)/X32)</f>
        <v>11.3145181795067</v>
      </c>
      <c r="F32" s="14" t="n">
        <v>2080</v>
      </c>
      <c r="G32" s="15" t="n">
        <f aca="false">SUM((F32*100)/X32)</f>
        <v>52.885837782863</v>
      </c>
      <c r="H32" s="14" t="n">
        <v>279</v>
      </c>
      <c r="I32" s="15" t="n">
        <f aca="false">SUM((H32*100)/X32)</f>
        <v>7.09382151029748</v>
      </c>
      <c r="J32" s="14" t="n">
        <v>52</v>
      </c>
      <c r="K32" s="15" t="n">
        <f aca="false">SUM((J32*100)/X32)</f>
        <v>1.32214594457157</v>
      </c>
      <c r="L32" s="14" t="n">
        <v>135</v>
      </c>
      <c r="M32" s="15" t="n">
        <f aca="false">SUM((L32*100)/X32)</f>
        <v>3.4324942791762</v>
      </c>
      <c r="N32" s="14" t="n">
        <v>357</v>
      </c>
      <c r="O32" s="15" t="n">
        <f aca="false">SUM((N32*100)/X32)</f>
        <v>9.07704042715484</v>
      </c>
      <c r="P32" s="14" t="n">
        <v>330</v>
      </c>
      <c r="Q32" s="15" t="n">
        <f aca="false">SUM((P32*100)/X32)</f>
        <v>8.3905415713196</v>
      </c>
      <c r="R32" s="14" t="n">
        <v>93</v>
      </c>
      <c r="S32" s="15" t="n">
        <f aca="false">SUM((R32*100)/X32)</f>
        <v>2.36460717009916</v>
      </c>
      <c r="T32" s="14" t="n">
        <v>155</v>
      </c>
      <c r="U32" s="15" t="n">
        <f aca="false">SUM((T32*100)/X32)</f>
        <v>3.94101195016527</v>
      </c>
      <c r="V32" s="14" t="n">
        <v>7</v>
      </c>
      <c r="W32" s="15" t="n">
        <f aca="false">SUM((V32*100)/X32)</f>
        <v>0.177981184846173</v>
      </c>
      <c r="X32" s="16" t="n">
        <f aca="false">SUM(D32,F32,H32,J32,L32,N32,P32,R32,T32,V32)</f>
        <v>3933</v>
      </c>
      <c r="Y32" s="17" t="n">
        <f aca="false">SUM(E32,G32,I32,K32,M32,O32,Q32,S32,U32,W32)</f>
        <v>100</v>
      </c>
    </row>
    <row r="33" customFormat="false" ht="15.9" hidden="false" customHeight="true" outlineLevel="0" collapsed="false">
      <c r="A33" s="11"/>
      <c r="B33" s="18" t="s">
        <v>15</v>
      </c>
      <c r="C33" s="30"/>
      <c r="D33" s="20" t="n">
        <v>8</v>
      </c>
      <c r="E33" s="21" t="n">
        <f aca="false">SUM((D33*100)/X33)</f>
        <v>8.24742268041237</v>
      </c>
      <c r="F33" s="20" t="n">
        <v>25</v>
      </c>
      <c r="G33" s="21" t="n">
        <f aca="false">SUM((F33*100)/X33)</f>
        <v>25.7731958762887</v>
      </c>
      <c r="H33" s="20" t="n">
        <v>7</v>
      </c>
      <c r="I33" s="21" t="n">
        <f aca="false">SUM((H33*100)/X33)</f>
        <v>7.21649484536083</v>
      </c>
      <c r="J33" s="20" t="n">
        <v>0</v>
      </c>
      <c r="K33" s="21" t="n">
        <f aca="false">SUM((J33*100)/X33)</f>
        <v>0</v>
      </c>
      <c r="L33" s="20" t="n">
        <v>6</v>
      </c>
      <c r="M33" s="21" t="n">
        <f aca="false">SUM((L33*100)/X33)</f>
        <v>6.18556701030928</v>
      </c>
      <c r="N33" s="20" t="n">
        <v>19</v>
      </c>
      <c r="O33" s="21" t="n">
        <f aca="false">SUM((N33*100)/X33)</f>
        <v>19.5876288659794</v>
      </c>
      <c r="P33" s="20" t="n">
        <v>17</v>
      </c>
      <c r="Q33" s="21" t="n">
        <f aca="false">SUM((P33*100)/X33)</f>
        <v>17.5257731958763</v>
      </c>
      <c r="R33" s="20" t="n">
        <v>3</v>
      </c>
      <c r="S33" s="21" t="n">
        <f aca="false">SUM((R33*100)/X33)</f>
        <v>3.09278350515464</v>
      </c>
      <c r="T33" s="20" t="n">
        <v>12</v>
      </c>
      <c r="U33" s="21" t="n">
        <f aca="false">SUM((T33*100)/X33)</f>
        <v>12.3711340206186</v>
      </c>
      <c r="V33" s="20" t="n">
        <v>0</v>
      </c>
      <c r="W33" s="21" t="n">
        <f aca="false">SUM((V33*100)/X33)</f>
        <v>0</v>
      </c>
      <c r="X33" s="22" t="n">
        <f aca="false">SUM(D33,F33,H33,J33,L33,N33,P33,R33,T33,V33)</f>
        <v>97</v>
      </c>
      <c r="Y33" s="23" t="n">
        <f aca="false">SUM(E33,G33,I33,K33,M33,O33,Q33,S33,U33,W33)</f>
        <v>100</v>
      </c>
    </row>
    <row r="34" customFormat="false" ht="15.9" hidden="false" customHeight="true" outlineLevel="0" collapsed="false">
      <c r="A34" s="11"/>
      <c r="B34" s="24" t="s">
        <v>16</v>
      </c>
      <c r="C34" s="30"/>
      <c r="D34" s="20" t="n">
        <v>8</v>
      </c>
      <c r="E34" s="21" t="n">
        <f aca="false">SUM((D34*100)/X34)</f>
        <v>7.76699029126214</v>
      </c>
      <c r="F34" s="20" t="n">
        <v>25</v>
      </c>
      <c r="G34" s="21" t="n">
        <f aca="false">SUM((F34*100)/X34)</f>
        <v>24.2718446601942</v>
      </c>
      <c r="H34" s="20" t="n">
        <v>8</v>
      </c>
      <c r="I34" s="21" t="n">
        <f aca="false">SUM((H34*100)/X34)</f>
        <v>7.76699029126214</v>
      </c>
      <c r="J34" s="20" t="n">
        <v>0</v>
      </c>
      <c r="K34" s="21" t="n">
        <f aca="false">SUM((J34*100)/X34)</f>
        <v>0</v>
      </c>
      <c r="L34" s="20" t="n">
        <v>6</v>
      </c>
      <c r="M34" s="21" t="n">
        <f aca="false">SUM((L34*100)/X34)</f>
        <v>5.8252427184466</v>
      </c>
      <c r="N34" s="20" t="n">
        <v>19</v>
      </c>
      <c r="O34" s="21" t="n">
        <f aca="false">SUM((N34*100)/X34)</f>
        <v>18.4466019417476</v>
      </c>
      <c r="P34" s="20" t="n">
        <v>20</v>
      </c>
      <c r="Q34" s="21" t="n">
        <f aca="false">SUM((P34*100)/X34)</f>
        <v>19.4174757281553</v>
      </c>
      <c r="R34" s="20" t="n">
        <v>3</v>
      </c>
      <c r="S34" s="21" t="n">
        <f aca="false">SUM((R34*100)/X34)</f>
        <v>2.9126213592233</v>
      </c>
      <c r="T34" s="20" t="n">
        <v>14</v>
      </c>
      <c r="U34" s="21" t="n">
        <f aca="false">SUM((T34*100)/X34)</f>
        <v>13.5922330097087</v>
      </c>
      <c r="V34" s="20" t="n">
        <v>0</v>
      </c>
      <c r="W34" s="21" t="n">
        <f aca="false">SUM((V34*100)/X34)</f>
        <v>0</v>
      </c>
      <c r="X34" s="22" t="n">
        <f aca="false">SUM(D34,F34,H34,J34,L34,N34,P34,R34,T34,V34)</f>
        <v>103</v>
      </c>
      <c r="Y34" s="23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25" t="s">
        <v>17</v>
      </c>
      <c r="C35" s="30"/>
      <c r="D35" s="26" t="n">
        <v>624</v>
      </c>
      <c r="E35" s="27" t="n">
        <f aca="false">SUM((D35*100)/X35)</f>
        <v>12.147167607553</v>
      </c>
      <c r="F35" s="26" t="n">
        <v>2538</v>
      </c>
      <c r="G35" s="27" t="n">
        <f aca="false">SUM((F35*100)/X35)</f>
        <v>49.4062682499513</v>
      </c>
      <c r="H35" s="26" t="n">
        <v>356</v>
      </c>
      <c r="I35" s="27" t="n">
        <f aca="false">SUM((H35*100)/X35)</f>
        <v>6.93011485302706</v>
      </c>
      <c r="J35" s="26" t="n">
        <v>66</v>
      </c>
      <c r="K35" s="27" t="n">
        <f aca="false">SUM((J35*100)/X35)</f>
        <v>1.2847965738758</v>
      </c>
      <c r="L35" s="26" t="n">
        <v>178</v>
      </c>
      <c r="M35" s="27" t="n">
        <f aca="false">SUM((L35*100)/X35)</f>
        <v>3.46505742651353</v>
      </c>
      <c r="N35" s="26" t="n">
        <v>482</v>
      </c>
      <c r="O35" s="27" t="n">
        <f aca="false">SUM((N35*100)/X35)</f>
        <v>9.3829083122445</v>
      </c>
      <c r="P35" s="26" t="n">
        <v>487</v>
      </c>
      <c r="Q35" s="27" t="n">
        <f aca="false">SUM((P35*100)/X35)</f>
        <v>9.48024138602297</v>
      </c>
      <c r="R35" s="26" t="n">
        <v>126</v>
      </c>
      <c r="S35" s="27" t="n">
        <f aca="false">SUM((R35*100)/X35)</f>
        <v>2.45279345921744</v>
      </c>
      <c r="T35" s="26" t="n">
        <v>272</v>
      </c>
      <c r="U35" s="27" t="n">
        <f aca="false">SUM((T35*100)/X35)</f>
        <v>5.29491921354876</v>
      </c>
      <c r="V35" s="26" t="n">
        <v>8</v>
      </c>
      <c r="W35" s="27" t="n">
        <f aca="false">SUM((V35*100)/X35)</f>
        <v>0.155732918045552</v>
      </c>
      <c r="X35" s="28" t="n">
        <f aca="false">SUM(D35,F35,H35,J35,L35,N35,P35,R35,T35,V35)</f>
        <v>5137</v>
      </c>
      <c r="Y35" s="29" t="n">
        <f aca="false">SUM(E35,G35,I35,K35,M35,O35,Q35,S35,U35,W35)</f>
        <v>100</v>
      </c>
    </row>
    <row r="36" customFormat="false" ht="15.9" hidden="false" customHeight="true" outlineLevel="0" collapsed="false">
      <c r="A36" s="31" t="s">
        <v>25</v>
      </c>
      <c r="B36" s="12" t="s">
        <v>14</v>
      </c>
      <c r="C36" s="30"/>
      <c r="D36" s="14" t="n">
        <v>0</v>
      </c>
      <c r="E36" s="15" t="n">
        <f aca="false">SUM((D36*100)/X36)</f>
        <v>0</v>
      </c>
      <c r="F36" s="14" t="n">
        <v>6746</v>
      </c>
      <c r="G36" s="15" t="n">
        <f aca="false">SUM((F36*100)/X36)</f>
        <v>69.532055246341</v>
      </c>
      <c r="H36" s="14" t="n">
        <v>464</v>
      </c>
      <c r="I36" s="15" t="n">
        <f aca="false">SUM((H36*100)/X36)</f>
        <v>4.78251906823335</v>
      </c>
      <c r="J36" s="14" t="n">
        <v>975</v>
      </c>
      <c r="K36" s="15" t="n">
        <f aca="false">SUM((J36*100)/X36)</f>
        <v>10.0494743351886</v>
      </c>
      <c r="L36" s="14" t="n">
        <v>55</v>
      </c>
      <c r="M36" s="15" t="n">
        <f aca="false">SUM((L36*100)/X36)</f>
        <v>0.566893424036281</v>
      </c>
      <c r="N36" s="14" t="n">
        <v>292</v>
      </c>
      <c r="O36" s="15" t="n">
        <f aca="false">SUM((N36*100)/X36)</f>
        <v>3.00968872397444</v>
      </c>
      <c r="P36" s="14" t="n">
        <v>0</v>
      </c>
      <c r="Q36" s="15" t="n">
        <f aca="false">SUM((P36*100)/X36)</f>
        <v>0</v>
      </c>
      <c r="R36" s="14" t="n">
        <v>263</v>
      </c>
      <c r="S36" s="15" t="n">
        <f aca="false">SUM((R36*100)/X36)</f>
        <v>2.71078128220985</v>
      </c>
      <c r="T36" s="14" t="n">
        <v>892</v>
      </c>
      <c r="U36" s="15" t="n">
        <f aca="false">SUM((T36*100)/X36)</f>
        <v>9.19398062255205</v>
      </c>
      <c r="V36" s="14" t="n">
        <v>15</v>
      </c>
      <c r="W36" s="15" t="n">
        <f aca="false">SUM((V36*100)/X36)</f>
        <v>0.15460729746444</v>
      </c>
      <c r="X36" s="16" t="n">
        <f aca="false">SUM(D36,F36,H36,J36,L36,N36,P36,R36,T36,V36)</f>
        <v>9702</v>
      </c>
      <c r="Y36" s="17" t="n">
        <f aca="false">SUM(E36,G36,I36,K36,M36,O36,Q36,S36,U36,W36)</f>
        <v>100</v>
      </c>
    </row>
    <row r="37" customFormat="false" ht="15.9" hidden="false" customHeight="true" outlineLevel="0" collapsed="false">
      <c r="A37" s="31"/>
      <c r="B37" s="18" t="s">
        <v>15</v>
      </c>
      <c r="C37" s="30"/>
      <c r="D37" s="20" t="n">
        <v>0</v>
      </c>
      <c r="E37" s="21" t="n">
        <f aca="false">SUM((D37*100)/X37)</f>
        <v>0</v>
      </c>
      <c r="F37" s="20" t="n">
        <v>36</v>
      </c>
      <c r="G37" s="21" t="n">
        <f aca="false">SUM((F37*100)/X37)</f>
        <v>43.9024390243903</v>
      </c>
      <c r="H37" s="20" t="n">
        <v>3</v>
      </c>
      <c r="I37" s="21" t="n">
        <f aca="false">SUM((H37*100)/X37)</f>
        <v>3.65853658536585</v>
      </c>
      <c r="J37" s="20" t="n">
        <v>10</v>
      </c>
      <c r="K37" s="21" t="n">
        <f aca="false">SUM((J37*100)/X37)</f>
        <v>12.1951219512195</v>
      </c>
      <c r="L37" s="20" t="n">
        <v>1</v>
      </c>
      <c r="M37" s="21" t="n">
        <f aca="false">SUM((L37*100)/X37)</f>
        <v>1.21951219512195</v>
      </c>
      <c r="N37" s="20" t="n">
        <v>13</v>
      </c>
      <c r="O37" s="21" t="n">
        <f aca="false">SUM((N37*100)/X37)</f>
        <v>15.8536585365854</v>
      </c>
      <c r="P37" s="20" t="n">
        <v>0</v>
      </c>
      <c r="Q37" s="21" t="n">
        <f aca="false">SUM((P37*100)/X37)</f>
        <v>0</v>
      </c>
      <c r="R37" s="20" t="n">
        <v>5</v>
      </c>
      <c r="S37" s="21" t="n">
        <f aca="false">SUM((R37*100)/X37)</f>
        <v>6.09756097560976</v>
      </c>
      <c r="T37" s="20" t="n">
        <v>14</v>
      </c>
      <c r="U37" s="21" t="n">
        <f aca="false">SUM((T37*100)/X37)</f>
        <v>17.0731707317073</v>
      </c>
      <c r="V37" s="20" t="n">
        <v>0</v>
      </c>
      <c r="W37" s="21" t="n">
        <f aca="false">SUM((V37*100)/X37)</f>
        <v>0</v>
      </c>
      <c r="X37" s="22" t="n">
        <f aca="false">SUM(D37,F37,H37,J37,L37,N37,P37,R37,T37,V37)</f>
        <v>82</v>
      </c>
      <c r="Y37" s="23" t="n">
        <f aca="false">SUM(E37,G37,I37,K37,M37,O37,Q37,S37,U37,W37)</f>
        <v>100</v>
      </c>
    </row>
    <row r="38" customFormat="false" ht="15.9" hidden="false" customHeight="true" outlineLevel="0" collapsed="false">
      <c r="A38" s="31"/>
      <c r="B38" s="24" t="s">
        <v>16</v>
      </c>
      <c r="C38" s="30"/>
      <c r="D38" s="20" t="n">
        <v>0</v>
      </c>
      <c r="E38" s="21" t="n">
        <f aca="false">SUM((D38*100)/X38)</f>
        <v>0</v>
      </c>
      <c r="F38" s="20" t="n">
        <v>36</v>
      </c>
      <c r="G38" s="21" t="n">
        <f aca="false">SUM((F38*100)/X38)</f>
        <v>42.8571428571429</v>
      </c>
      <c r="H38" s="20" t="n">
        <v>3</v>
      </c>
      <c r="I38" s="21" t="n">
        <f aca="false">SUM((H38*100)/X38)</f>
        <v>3.57142857142857</v>
      </c>
      <c r="J38" s="20" t="n">
        <v>11</v>
      </c>
      <c r="K38" s="21" t="n">
        <f aca="false">SUM((J38*100)/X38)</f>
        <v>13.0952380952381</v>
      </c>
      <c r="L38" s="20" t="n">
        <v>1</v>
      </c>
      <c r="M38" s="21" t="n">
        <f aca="false">SUM((L38*100)/X38)</f>
        <v>1.19047619047619</v>
      </c>
      <c r="N38" s="20" t="n">
        <v>13</v>
      </c>
      <c r="O38" s="21" t="n">
        <f aca="false">SUM((N38*100)/X38)</f>
        <v>15.4761904761905</v>
      </c>
      <c r="P38" s="20" t="n">
        <v>0</v>
      </c>
      <c r="Q38" s="21" t="n">
        <f aca="false">SUM((P38*100)/X38)</f>
        <v>0</v>
      </c>
      <c r="R38" s="20" t="n">
        <v>5</v>
      </c>
      <c r="S38" s="21" t="n">
        <f aca="false">SUM((R38*100)/X38)</f>
        <v>5.95238095238095</v>
      </c>
      <c r="T38" s="20" t="n">
        <v>15</v>
      </c>
      <c r="U38" s="21" t="n">
        <f aca="false">SUM((T38*100)/X38)</f>
        <v>17.8571428571429</v>
      </c>
      <c r="V38" s="20" t="n">
        <v>0</v>
      </c>
      <c r="W38" s="21" t="n">
        <f aca="false">SUM((V38*100)/X38)</f>
        <v>0</v>
      </c>
      <c r="X38" s="22" t="n">
        <f aca="false">SUM(D38,F38,H38,J38,L38,N38,P38,R38,T38,V38)</f>
        <v>84</v>
      </c>
      <c r="Y38" s="23" t="n">
        <f aca="false">SUM(E38,G38,I38,K38,M38,O38,Q38,S38,U38,W38)</f>
        <v>100</v>
      </c>
    </row>
    <row r="39" customFormat="false" ht="15.9" hidden="false" customHeight="true" outlineLevel="0" collapsed="false">
      <c r="A39" s="31"/>
      <c r="B39" s="25" t="s">
        <v>17</v>
      </c>
      <c r="C39" s="30"/>
      <c r="D39" s="26" t="n">
        <v>0</v>
      </c>
      <c r="E39" s="27" t="n">
        <f aca="false">SUM((D39*100)/X39)</f>
        <v>0</v>
      </c>
      <c r="F39" s="26" t="n">
        <v>8206</v>
      </c>
      <c r="G39" s="27" t="n">
        <f aca="false">SUM((F39*100)/X39)</f>
        <v>66.3915857605178</v>
      </c>
      <c r="H39" s="26" t="n">
        <v>604</v>
      </c>
      <c r="I39" s="27" t="n">
        <f aca="false">SUM((H39*100)/X39)</f>
        <v>4.88673139158576</v>
      </c>
      <c r="J39" s="26" t="n">
        <v>1278</v>
      </c>
      <c r="K39" s="27" t="n">
        <f aca="false">SUM((J39*100)/X39)</f>
        <v>10.3398058252427</v>
      </c>
      <c r="L39" s="26" t="n">
        <v>67</v>
      </c>
      <c r="M39" s="27" t="n">
        <f aca="false">SUM((L39*100)/X39)</f>
        <v>0.542071197411003</v>
      </c>
      <c r="N39" s="26" t="n">
        <v>425</v>
      </c>
      <c r="O39" s="27" t="n">
        <f aca="false">SUM((N39*100)/X39)</f>
        <v>3.43851132686084</v>
      </c>
      <c r="P39" s="26" t="n">
        <v>0</v>
      </c>
      <c r="Q39" s="27" t="n">
        <f aca="false">SUM((P39*100)/X39)</f>
        <v>0</v>
      </c>
      <c r="R39" s="26" t="n">
        <v>390</v>
      </c>
      <c r="S39" s="27" t="n">
        <f aca="false">SUM((R39*100)/X39)</f>
        <v>3.15533980582524</v>
      </c>
      <c r="T39" s="26" t="n">
        <v>1374</v>
      </c>
      <c r="U39" s="27" t="n">
        <f aca="false">SUM((T39*100)/X39)</f>
        <v>11.1165048543689</v>
      </c>
      <c r="V39" s="26" t="n">
        <v>16</v>
      </c>
      <c r="W39" s="27" t="n">
        <f aca="false">SUM((V39*100)/X39)</f>
        <v>0.129449838187702</v>
      </c>
      <c r="X39" s="28" t="n">
        <f aca="false">SUM(D39,F39,H39,J39,L39,N39,P39,R39,T39,V39)</f>
        <v>12360</v>
      </c>
      <c r="Y39" s="29" t="n">
        <f aca="false">SUM(E39,G39,I39,K39,M39,O39,Q39,S39,U39,W39)</f>
        <v>100</v>
      </c>
    </row>
    <row r="40" customFormat="false" ht="15.9" hidden="false" customHeight="true" outlineLevel="0" collapsed="false">
      <c r="A40" s="11" t="s">
        <v>26</v>
      </c>
      <c r="B40" s="12" t="s">
        <v>14</v>
      </c>
      <c r="C40" s="30"/>
      <c r="D40" s="14" t="n">
        <v>0</v>
      </c>
      <c r="E40" s="15" t="n">
        <f aca="false">SUM((D40*100)/X40)</f>
        <v>0</v>
      </c>
      <c r="F40" s="14" t="n">
        <v>10350</v>
      </c>
      <c r="G40" s="15" t="n">
        <f aca="false">SUM((F40*100)/X40)</f>
        <v>51.3571180469409</v>
      </c>
      <c r="H40" s="14" t="n">
        <v>2942</v>
      </c>
      <c r="I40" s="15" t="n">
        <f aca="false">SUM((H40*100)/X40)</f>
        <v>14.5983228303478</v>
      </c>
      <c r="J40" s="14" t="n">
        <v>1548</v>
      </c>
      <c r="K40" s="15" t="n">
        <f aca="false">SUM((J40*100)/X40)</f>
        <v>7.6812385252816</v>
      </c>
      <c r="L40" s="14" t="n">
        <v>760</v>
      </c>
      <c r="M40" s="15" t="n">
        <f aca="false">SUM((L40*100)/X40)</f>
        <v>3.77115069716668</v>
      </c>
      <c r="N40" s="14" t="n">
        <v>2254</v>
      </c>
      <c r="O40" s="15" t="n">
        <f aca="false">SUM((N40*100)/X40)</f>
        <v>11.1844390413338</v>
      </c>
      <c r="P40" s="14" t="n">
        <v>0</v>
      </c>
      <c r="Q40" s="15" t="n">
        <f aca="false">SUM((P40*100)/X40)</f>
        <v>0</v>
      </c>
      <c r="R40" s="14" t="n">
        <v>1123</v>
      </c>
      <c r="S40" s="15" t="n">
        <f aca="false">SUM((R40*100)/X40)</f>
        <v>5.57237135910286</v>
      </c>
      <c r="T40" s="14" t="n">
        <v>1147</v>
      </c>
      <c r="U40" s="15" t="n">
        <f aca="false">SUM((T40*100)/X40)</f>
        <v>5.69146032848707</v>
      </c>
      <c r="V40" s="14" t="n">
        <v>29</v>
      </c>
      <c r="W40" s="15" t="n">
        <f aca="false">SUM((V40*100)/X40)</f>
        <v>0.143899171339255</v>
      </c>
      <c r="X40" s="16" t="n">
        <f aca="false">SUM(D40,F40,H40,J40,L40,N40,P40,R40,T40,V40)</f>
        <v>20153</v>
      </c>
      <c r="Y40" s="17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18" t="s">
        <v>15</v>
      </c>
      <c r="C41" s="30"/>
      <c r="D41" s="20" t="n">
        <v>0</v>
      </c>
      <c r="E41" s="21" t="n">
        <f aca="false">SUM((D41*100)/X41)</f>
        <v>0</v>
      </c>
      <c r="F41" s="20" t="n">
        <v>95</v>
      </c>
      <c r="G41" s="21" t="n">
        <f aca="false">SUM((F41*100)/X41)</f>
        <v>24.8041775456919</v>
      </c>
      <c r="H41" s="20" t="n">
        <v>61</v>
      </c>
      <c r="I41" s="21" t="n">
        <f aca="false">SUM((H41*100)/X41)</f>
        <v>15.9268929503916</v>
      </c>
      <c r="J41" s="20" t="n">
        <v>21</v>
      </c>
      <c r="K41" s="21" t="n">
        <f aca="false">SUM((J41*100)/X41)</f>
        <v>5.48302872062663</v>
      </c>
      <c r="L41" s="20" t="n">
        <v>24</v>
      </c>
      <c r="M41" s="21" t="n">
        <f aca="false">SUM((L41*100)/X41)</f>
        <v>6.26631853785901</v>
      </c>
      <c r="N41" s="20" t="n">
        <v>108</v>
      </c>
      <c r="O41" s="21" t="n">
        <f aca="false">SUM((N41*100)/X41)</f>
        <v>28.1984334203655</v>
      </c>
      <c r="P41" s="20" t="n">
        <v>0</v>
      </c>
      <c r="Q41" s="21" t="n">
        <f aca="false">SUM((P41*100)/X41)</f>
        <v>0</v>
      </c>
      <c r="R41" s="20" t="n">
        <v>36</v>
      </c>
      <c r="S41" s="21" t="n">
        <f aca="false">SUM((R41*100)/X41)</f>
        <v>9.39947780678851</v>
      </c>
      <c r="T41" s="20" t="n">
        <v>37</v>
      </c>
      <c r="U41" s="21" t="n">
        <f aca="false">SUM((T41*100)/X41)</f>
        <v>9.66057441253264</v>
      </c>
      <c r="V41" s="20" t="n">
        <v>1</v>
      </c>
      <c r="W41" s="21" t="n">
        <f aca="false">SUM((V41*100)/X41)</f>
        <v>0.261096605744125</v>
      </c>
      <c r="X41" s="22" t="n">
        <f aca="false">SUM(D41,F41,H41,J41,L41,N41,P41,R41,T41,V41)</f>
        <v>383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4" t="s">
        <v>16</v>
      </c>
      <c r="C42" s="30"/>
      <c r="D42" s="20" t="n">
        <v>0</v>
      </c>
      <c r="E42" s="21" t="n">
        <f aca="false">SUM((D42*100)/X42)</f>
        <v>0</v>
      </c>
      <c r="F42" s="20" t="n">
        <v>96</v>
      </c>
      <c r="G42" s="21" t="n">
        <f aca="false">SUM((F42*100)/X42)</f>
        <v>23.9401496259352</v>
      </c>
      <c r="H42" s="20" t="n">
        <v>63</v>
      </c>
      <c r="I42" s="21" t="n">
        <f aca="false">SUM((H42*100)/X42)</f>
        <v>15.71072319202</v>
      </c>
      <c r="J42" s="20" t="n">
        <v>21</v>
      </c>
      <c r="K42" s="21" t="n">
        <f aca="false">SUM((J42*100)/X42)</f>
        <v>5.23690773067332</v>
      </c>
      <c r="L42" s="20" t="n">
        <v>26</v>
      </c>
      <c r="M42" s="21" t="n">
        <f aca="false">SUM((L42*100)/X42)</f>
        <v>6.48379052369077</v>
      </c>
      <c r="N42" s="20" t="n">
        <v>119</v>
      </c>
      <c r="O42" s="21" t="n">
        <f aca="false">SUM((N42*100)/X42)</f>
        <v>29.6758104738155</v>
      </c>
      <c r="P42" s="20" t="n">
        <v>0</v>
      </c>
      <c r="Q42" s="21" t="n">
        <f aca="false">SUM((P42*100)/X42)</f>
        <v>0</v>
      </c>
      <c r="R42" s="20" t="n">
        <v>38</v>
      </c>
      <c r="S42" s="21" t="n">
        <f aca="false">SUM((R42*100)/X42)</f>
        <v>9.47630922693267</v>
      </c>
      <c r="T42" s="20" t="n">
        <v>37</v>
      </c>
      <c r="U42" s="21" t="n">
        <f aca="false">SUM((T42*100)/X42)</f>
        <v>9.22693266832918</v>
      </c>
      <c r="V42" s="20" t="n">
        <v>1</v>
      </c>
      <c r="W42" s="21" t="n">
        <f aca="false">SUM((V42*100)/X42)</f>
        <v>0.249376558603491</v>
      </c>
      <c r="X42" s="22" t="n">
        <f aca="false">SUM(D42,F42,H42,J42,L42,N42,P42,R42,T42,V42)</f>
        <v>401</v>
      </c>
      <c r="Y42" s="23" t="n">
        <f aca="false">SUM(E42,G42,I42,K42,M42,O42,Q42,S42,U42,W42)</f>
        <v>100</v>
      </c>
    </row>
    <row r="43" customFormat="false" ht="15.9" hidden="false" customHeight="true" outlineLevel="0" collapsed="false">
      <c r="A43" s="11"/>
      <c r="B43" s="25" t="s">
        <v>17</v>
      </c>
      <c r="C43" s="30"/>
      <c r="D43" s="20" t="n">
        <v>0</v>
      </c>
      <c r="E43" s="21" t="n">
        <f aca="false">SUM((D43*100)/X43)</f>
        <v>0</v>
      </c>
      <c r="F43" s="20" t="n">
        <v>13300</v>
      </c>
      <c r="G43" s="21" t="n">
        <f aca="false">SUM((F43*100)/X43)</f>
        <v>47.4983036320131</v>
      </c>
      <c r="H43" s="20" t="n">
        <v>4167</v>
      </c>
      <c r="I43" s="21" t="n">
        <f aca="false">SUM((H43*100)/X43)</f>
        <v>14.8816113710225</v>
      </c>
      <c r="J43" s="20" t="n">
        <v>2186</v>
      </c>
      <c r="K43" s="21" t="n">
        <f aca="false">SUM((J43*100)/X43)</f>
        <v>7.80686404056998</v>
      </c>
      <c r="L43" s="20" t="n">
        <v>1112</v>
      </c>
      <c r="M43" s="21" t="n">
        <f aca="false">SUM((L43*100)/X43)</f>
        <v>3.97128673975929</v>
      </c>
      <c r="N43" s="20" t="n">
        <v>3414</v>
      </c>
      <c r="O43" s="21" t="n">
        <f aca="false">SUM((N43*100)/X43)</f>
        <v>12.192421699225</v>
      </c>
      <c r="P43" s="20" t="n">
        <v>0</v>
      </c>
      <c r="Q43" s="21" t="n">
        <f aca="false">SUM((P43*100)/X43)</f>
        <v>0</v>
      </c>
      <c r="R43" s="20" t="n">
        <v>1754</v>
      </c>
      <c r="S43" s="21" t="n">
        <f aca="false">SUM((R43*100)/X43)</f>
        <v>6.26406199778579</v>
      </c>
      <c r="T43" s="20" t="n">
        <v>2027</v>
      </c>
      <c r="U43" s="21" t="n">
        <f aca="false">SUM((T43*100)/X43)</f>
        <v>7.2390271776008</v>
      </c>
      <c r="V43" s="20" t="n">
        <v>41</v>
      </c>
      <c r="W43" s="21" t="n">
        <f aca="false">SUM((V43*100)/X43)</f>
        <v>0.146423342023499</v>
      </c>
      <c r="X43" s="22" t="n">
        <f aca="false">SUM(D43,F43,H43,J43,L43,N43,P43,R43,T43,V43)</f>
        <v>28001</v>
      </c>
      <c r="Y43" s="23" t="n">
        <f aca="false">SUM(E43,G43,I43,K43,M43,O43,Q43,S43,U43,W43)</f>
        <v>100</v>
      </c>
    </row>
    <row r="44" customFormat="false" ht="20.1" hidden="false" customHeight="true" outlineLevel="0" collapsed="false">
      <c r="A44" s="32" t="s">
        <v>27</v>
      </c>
      <c r="B44" s="12" t="s">
        <v>14</v>
      </c>
      <c r="C44" s="33" t="n">
        <f aca="false">SUM(D4,D8,D12,D16,D28,D32,D36,D40)</f>
        <v>1645</v>
      </c>
      <c r="D44" s="16" t="n">
        <f aca="false">SUM(D4,D8,D12,D16,D20,D28,D32,D36,D40)</f>
        <v>1645</v>
      </c>
      <c r="E44" s="17" t="n">
        <f aca="false">SUM((D44*100)/X44)</f>
        <v>1.56174345634239</v>
      </c>
      <c r="F44" s="16" t="n">
        <f aca="false">SUM(F4,F8,F12,F16,F20,F28,F32,F36,F40)</f>
        <v>62177</v>
      </c>
      <c r="G44" s="17" t="n">
        <f aca="false">SUM((F44*100)/X44)</f>
        <v>59.0301050972648</v>
      </c>
      <c r="H44" s="16" t="n">
        <f aca="false">SUM(H4,H8,H12,H16,H20,H28,H32,H36,H40)</f>
        <v>12570</v>
      </c>
      <c r="I44" s="17" t="n">
        <f aca="false">SUM((H44*100)/X44)</f>
        <v>11.9338086603184</v>
      </c>
      <c r="J44" s="16" t="n">
        <f aca="false">SUM(J4,J8,J12,J16,J20,J28,J32,J36,J40)</f>
        <v>4373</v>
      </c>
      <c r="K44" s="17" t="n">
        <f aca="false">SUM((J44*100)/X44)</f>
        <v>4.15167424594849</v>
      </c>
      <c r="L44" s="16" t="n">
        <f aca="false">SUM(L4,L8,L12,L16,L20,L28,L32,L36,L40)</f>
        <v>2246</v>
      </c>
      <c r="M44" s="17" t="n">
        <f aca="false">SUM((L44*100)/X44)</f>
        <v>2.13232571607599</v>
      </c>
      <c r="N44" s="16" t="n">
        <f aca="false">SUM(N4,N8,N12,N16,N20,N28,N32,N36,N40)</f>
        <v>11086</v>
      </c>
      <c r="O44" s="17" t="n">
        <f aca="false">SUM((N44*100)/X44)</f>
        <v>10.5249166911925</v>
      </c>
      <c r="P44" s="16" t="n">
        <f aca="false">SUM(P4,P8,P12,P16,P20,P28,P32,P36,P40)</f>
        <v>1428</v>
      </c>
      <c r="Q44" s="17" t="n">
        <f aca="false">SUM((P44*100)/X44)</f>
        <v>1.3557262344419</v>
      </c>
      <c r="R44" s="16" t="n">
        <f aca="false">SUM(R4,R8,R12,R16,R20,R28,R32,R36,R40)</f>
        <v>3559</v>
      </c>
      <c r="S44" s="17" t="n">
        <f aca="false">SUM((R44*100)/X44)</f>
        <v>3.37887231679183</v>
      </c>
      <c r="T44" s="16" t="n">
        <f aca="false">SUM(T4,T8,T12,T16,T20,T28,T32,T36,T40)</f>
        <v>6043</v>
      </c>
      <c r="U44" s="17" t="n">
        <f aca="false">SUM((T44*100)/X44)</f>
        <v>5.7371524052748</v>
      </c>
      <c r="V44" s="16" t="n">
        <f aca="false">SUM(V4,V8,V12,V16,V20,V28,V32,V36,V40)</f>
        <v>204</v>
      </c>
      <c r="W44" s="17" t="n">
        <f aca="false">SUM((V44*100)/X44)</f>
        <v>0.193675176348843</v>
      </c>
      <c r="X44" s="16" t="n">
        <f aca="false">SUM(X4,X8,X12,X16,X20,X28,X32,X36,X40)</f>
        <v>105331</v>
      </c>
      <c r="Y44" s="17" t="n">
        <f aca="false">SUM(E44,G44,I44,K44,M44,O44,Q44,S44,U44,W44)</f>
        <v>100</v>
      </c>
    </row>
    <row r="45" customFormat="false" ht="20.1" hidden="false" customHeight="true" outlineLevel="0" collapsed="false">
      <c r="A45" s="32"/>
      <c r="B45" s="18" t="s">
        <v>15</v>
      </c>
      <c r="C45" s="30"/>
      <c r="D45" s="22" t="n">
        <f aca="false">SUM(D5,D9,D13,D17,D21,D29,D33,D37,D41)</f>
        <v>27</v>
      </c>
      <c r="E45" s="23" t="n">
        <f aca="false">SUM((D45*100)/X45)</f>
        <v>1.46341463414634</v>
      </c>
      <c r="F45" s="22" t="n">
        <f aca="false">SUM(F5,F9,F13,F17,F21,F29,F33,F37,F41)</f>
        <v>524</v>
      </c>
      <c r="G45" s="23" t="n">
        <f aca="false">SUM((F45*100)/X45)</f>
        <v>28.4010840108401</v>
      </c>
      <c r="H45" s="22" t="n">
        <f aca="false">SUM(H5,H9,H13,H17,H21,H29,H33,H37,H41)</f>
        <v>248</v>
      </c>
      <c r="I45" s="23" t="n">
        <f aca="false">SUM((H45*100)/X45)</f>
        <v>13.4417344173442</v>
      </c>
      <c r="J45" s="22" t="n">
        <f aca="false">SUM(J5,J9,J13,J17,J21,J29,J33,J37,J41)</f>
        <v>69</v>
      </c>
      <c r="K45" s="23" t="n">
        <f aca="false">SUM((J45*100)/X45)</f>
        <v>3.73983739837398</v>
      </c>
      <c r="L45" s="22" t="n">
        <f aca="false">SUM(L5,L9,L13,L17,L21,L29,L33,L37,L41)</f>
        <v>70</v>
      </c>
      <c r="M45" s="23" t="n">
        <f aca="false">SUM((L45*100)/X45)</f>
        <v>3.7940379403794</v>
      </c>
      <c r="N45" s="22" t="n">
        <f aca="false">SUM(N5,N9,N13,N17,N21,N29,N33,N37,N41)</f>
        <v>523</v>
      </c>
      <c r="O45" s="23" t="n">
        <f aca="false">SUM((N45*100)/X45)</f>
        <v>28.3468834688347</v>
      </c>
      <c r="P45" s="22" t="n">
        <f aca="false">SUM(P5,P9,P13,P17,P21,P29,P33,P37,P41)</f>
        <v>65</v>
      </c>
      <c r="Q45" s="23" t="n">
        <f aca="false">SUM((P45*100)/X45)</f>
        <v>3.5230352303523</v>
      </c>
      <c r="R45" s="22" t="n">
        <f aca="false">SUM(R5,R9,R13,R17,R21,R29,R33,R37,R41)</f>
        <v>135</v>
      </c>
      <c r="S45" s="23" t="n">
        <f aca="false">SUM((R45*100)/X45)</f>
        <v>7.31707317073171</v>
      </c>
      <c r="T45" s="22" t="n">
        <f aca="false">SUM(T5,T9,T13,T17,T21,T29,T33,T37,T41)</f>
        <v>176</v>
      </c>
      <c r="U45" s="23" t="n">
        <f aca="false">SUM((T45*100)/X45)</f>
        <v>9.53929539295393</v>
      </c>
      <c r="V45" s="22" t="n">
        <f aca="false">SUM(V5,V9,V13,V17,V21,V29,V33,V37,V41)</f>
        <v>8</v>
      </c>
      <c r="W45" s="23" t="n">
        <f aca="false">SUM((V45*100)/X45)</f>
        <v>0.43360433604336</v>
      </c>
      <c r="X45" s="22" t="n">
        <f aca="false">SUM(X5,X9,X13,X17,X21,X29,X33,X37,X41)</f>
        <v>1845</v>
      </c>
      <c r="Y45" s="23" t="n">
        <f aca="false">SUM(E45,G45,I45,K45,M45,O45,Q45,S45,U45,W45)</f>
        <v>100</v>
      </c>
    </row>
    <row r="46" customFormat="false" ht="20.1" hidden="false" customHeight="true" outlineLevel="0" collapsed="false">
      <c r="A46" s="32"/>
      <c r="B46" s="24" t="s">
        <v>16</v>
      </c>
      <c r="C46" s="30"/>
      <c r="D46" s="22" t="n">
        <f aca="false">SUM(D6,D10,D14,D18,D22,D30,D34,D38,D42)</f>
        <v>27</v>
      </c>
      <c r="E46" s="23" t="n">
        <f aca="false">SUM((D46*100)/X46)</f>
        <v>1.38746145940391</v>
      </c>
      <c r="F46" s="22" t="n">
        <f aca="false">SUM(F6,F10,F14,F18,F22,F30,F34,F38,F42)</f>
        <v>534</v>
      </c>
      <c r="G46" s="23" t="n">
        <f aca="false">SUM((F46*100)/X46)</f>
        <v>27.4409044193217</v>
      </c>
      <c r="H46" s="22" t="n">
        <f aca="false">SUM(H6,H10,H14,H18,H22,H30,H34,H38,H42)</f>
        <v>262</v>
      </c>
      <c r="I46" s="23" t="n">
        <f aca="false">SUM((H46*100)/X46)</f>
        <v>13.4635149023638</v>
      </c>
      <c r="J46" s="22" t="n">
        <f aca="false">SUM(J6,J10,J14,J18,J22,J30,J34,J38,J42)</f>
        <v>71</v>
      </c>
      <c r="K46" s="23" t="n">
        <f aca="false">SUM((J46*100)/X46)</f>
        <v>3.64850976361768</v>
      </c>
      <c r="L46" s="22" t="n">
        <f aca="false">SUM(L6,L10,L14,L18,L22,L30,L34,L38,L42)</f>
        <v>74</v>
      </c>
      <c r="M46" s="23" t="n">
        <f aca="false">SUM((L46*100)/X46)</f>
        <v>3.80267214799589</v>
      </c>
      <c r="N46" s="22" t="n">
        <f aca="false">SUM(N6,N10,N14,N18,N22,N30,N34,N38,N42)</f>
        <v>563</v>
      </c>
      <c r="O46" s="23" t="n">
        <f aca="false">SUM((N46*100)/X46)</f>
        <v>28.9311408016444</v>
      </c>
      <c r="P46" s="22" t="n">
        <f aca="false">SUM(P6,P10,P14,P18,P22,P30,P34,P38,P42)</f>
        <v>72</v>
      </c>
      <c r="Q46" s="23" t="n">
        <f aca="false">SUM((P46*100)/X46)</f>
        <v>3.69989722507708</v>
      </c>
      <c r="R46" s="22" t="n">
        <f aca="false">SUM(R6,R10,R14,R18,R22,R30,R34,R38,R42)</f>
        <v>144</v>
      </c>
      <c r="S46" s="23" t="n">
        <f aca="false">SUM((R46*100)/X46)</f>
        <v>7.39979445015416</v>
      </c>
      <c r="T46" s="22" t="n">
        <f aca="false">SUM(T6,T10,T14,T18,T22,T30,T34,T38,T42)</f>
        <v>191</v>
      </c>
      <c r="U46" s="23" t="n">
        <f aca="false">SUM((T46*100)/X46)</f>
        <v>9.81500513874615</v>
      </c>
      <c r="V46" s="22" t="n">
        <f aca="false">SUM(V6,V10,V14,V18,V22,V30,V34,V38,V42)</f>
        <v>8</v>
      </c>
      <c r="W46" s="23" t="n">
        <f aca="false">SUM((V46*100)/X46)</f>
        <v>0.411099691675231</v>
      </c>
      <c r="X46" s="22" t="n">
        <f aca="false">SUM(X6,X10,X14,X18,X22,X30,X34,X38,X42)</f>
        <v>1946</v>
      </c>
      <c r="Y46" s="23" t="n">
        <f aca="false">SUM(E46,G46,I46,K46,M46,O46,Q46,S46,U46,W46)</f>
        <v>100</v>
      </c>
    </row>
    <row r="47" customFormat="false" ht="20.1" hidden="false" customHeight="true" outlineLevel="0" collapsed="false">
      <c r="A47" s="32"/>
      <c r="B47" s="25" t="s">
        <v>17</v>
      </c>
      <c r="C47" s="34"/>
      <c r="D47" s="28" t="n">
        <f aca="false">SUM(D7,D11,D15,D19,D23,D31,D35,D39,D43)</f>
        <v>2301</v>
      </c>
      <c r="E47" s="29" t="n">
        <f aca="false">SUM((D47*100)/X47)</f>
        <v>1.58465617575152</v>
      </c>
      <c r="F47" s="28" t="n">
        <f aca="false">SUM(F7,F11,F15,F19,F23,F31,F35,F39,F43)</f>
        <v>80839</v>
      </c>
      <c r="G47" s="29" t="n">
        <f aca="false">SUM((F47*100)/X47)</f>
        <v>55.6723253331497</v>
      </c>
      <c r="H47" s="28" t="n">
        <f aca="false">SUM(H7,H11,H15,H19,H23,H31,H35,H39,H43)</f>
        <v>17512</v>
      </c>
      <c r="I47" s="29" t="n">
        <f aca="false">SUM((H47*100)/X47)</f>
        <v>12.0601907647808</v>
      </c>
      <c r="J47" s="28" t="n">
        <f aca="false">SUM(J7,J11,J15,J19,J23,J31,J35,J39,J43)</f>
        <v>6118</v>
      </c>
      <c r="K47" s="29" t="n">
        <f aca="false">SUM((J47*100)/X47)</f>
        <v>4.2133535346579</v>
      </c>
      <c r="L47" s="28" t="n">
        <f aca="false">SUM(L7,L11,L15,L19,L23,L31,L35,L39,L43)</f>
        <v>3189</v>
      </c>
      <c r="M47" s="29" t="n">
        <f aca="false">SUM((L47*100)/X47)</f>
        <v>2.19620536482904</v>
      </c>
      <c r="N47" s="28" t="n">
        <f aca="false">SUM(N7,N11,N15,N19,N23,N31,N35,N39,N43)</f>
        <v>16866</v>
      </c>
      <c r="O47" s="29" t="n">
        <f aca="false">SUM((N47*100)/X47)</f>
        <v>11.6153025033573</v>
      </c>
      <c r="P47" s="28" t="n">
        <f aca="false">SUM(P7,P11,P15,P19,P23,P31,P35,P39,P43)</f>
        <v>2249</v>
      </c>
      <c r="Q47" s="29" t="n">
        <f aca="false">SUM((P47*100)/X47)</f>
        <v>1.54884473675149</v>
      </c>
      <c r="R47" s="28" t="n">
        <f aca="false">SUM(R7,R11,R15,R19,R23,R31,R35,R39,R43)</f>
        <v>5641</v>
      </c>
      <c r="S47" s="29" t="n">
        <f aca="false">SUM((R47*100)/X47)</f>
        <v>3.8848524499845</v>
      </c>
      <c r="T47" s="28" t="n">
        <f aca="false">SUM(T7,T11,T15,T19,T23,T31,T35,T39,T43)</f>
        <v>10225</v>
      </c>
      <c r="U47" s="29" t="n">
        <f aca="false">SUM((T47*100)/X47)</f>
        <v>7.04176853414139</v>
      </c>
      <c r="V47" s="28" t="n">
        <f aca="false">SUM(V7,V11,V15,V19,V23,V31,V35,V39,V43)</f>
        <v>265</v>
      </c>
      <c r="W47" s="23" t="n">
        <f aca="false">SUM((V47*100)/X47)</f>
        <v>0.182500602596329</v>
      </c>
      <c r="X47" s="28" t="n">
        <f aca="false">SUM(X7,X11,X15,X19,X23,X31,X35,X39,X43)</f>
        <v>145205</v>
      </c>
      <c r="Y47" s="29" t="n">
        <f aca="false">SUM(E47,G47,I47,K47,M47,O47,Q47,S47,U47,W47)</f>
        <v>100</v>
      </c>
      <c r="Z47" s="35"/>
    </row>
    <row r="48" customFormat="false" ht="15.9" hidden="false" customHeight="true" outlineLevel="0" collapsed="false">
      <c r="A48" s="11" t="s">
        <v>28</v>
      </c>
      <c r="B48" s="12" t="s">
        <v>14</v>
      </c>
      <c r="C48" s="34"/>
      <c r="D48" s="20" t="n">
        <v>1087</v>
      </c>
      <c r="E48" s="15" t="n">
        <f aca="false">SUM((D48*100)/X48)</f>
        <v>5.76199310893188</v>
      </c>
      <c r="F48" s="14" t="n">
        <v>11182</v>
      </c>
      <c r="G48" s="15" t="n">
        <f aca="false">SUM((F48*100)/X48)</f>
        <v>59.2737874370527</v>
      </c>
      <c r="H48" s="14" t="n">
        <v>1921</v>
      </c>
      <c r="I48" s="15" t="n">
        <f aca="false">SUM((H48*100)/X48)</f>
        <v>10.1828783461437</v>
      </c>
      <c r="J48" s="14" t="n">
        <v>789</v>
      </c>
      <c r="K48" s="15" t="n">
        <f aca="false">SUM((J48*100)/X48)</f>
        <v>4.18234826398092</v>
      </c>
      <c r="L48" s="14" t="n">
        <v>383</v>
      </c>
      <c r="M48" s="15" t="n">
        <f aca="false">SUM((L48*100)/X48)</f>
        <v>2.03021468327591</v>
      </c>
      <c r="N48" s="14" t="n">
        <v>1371</v>
      </c>
      <c r="O48" s="15"/>
      <c r="P48" s="14" t="n">
        <v>653</v>
      </c>
      <c r="Q48" s="15" t="n">
        <f aca="false">SUM((P48*100)/X48)</f>
        <v>3.46143652266101</v>
      </c>
      <c r="R48" s="14" t="n">
        <v>549</v>
      </c>
      <c r="S48" s="15" t="n">
        <f aca="false">SUM((R48*100)/X48)</f>
        <v>2.91015107341638</v>
      </c>
      <c r="T48" s="14" t="n">
        <v>887</v>
      </c>
      <c r="U48" s="15" t="n">
        <f aca="false">SUM((T48*100)/X48)</f>
        <v>4.70182878346144</v>
      </c>
      <c r="V48" s="14" t="n">
        <v>43</v>
      </c>
      <c r="W48" s="15" t="n">
        <f aca="false">SUM((V48*100)/X48)</f>
        <v>0.227935329976146</v>
      </c>
      <c r="X48" s="16" t="n">
        <f aca="false">SUM(D48,F48,H48,J48,L48,N48,P48,R48,T48,V48)</f>
        <v>18865</v>
      </c>
      <c r="Y48" s="17" t="n">
        <f aca="false">SUM(E48,G48,I48,K48,M48,O48,Q48,S48,U48,W48)</f>
        <v>92.7325735489001</v>
      </c>
      <c r="Z48" s="35"/>
    </row>
    <row r="49" customFormat="false" ht="15.9" hidden="false" customHeight="true" outlineLevel="0" collapsed="false">
      <c r="A49" s="11"/>
      <c r="B49" s="18" t="s">
        <v>15</v>
      </c>
      <c r="C49" s="34"/>
      <c r="D49" s="20" t="n">
        <v>14</v>
      </c>
      <c r="E49" s="21" t="n">
        <f aca="false">SUM((D49*100)/X49)</f>
        <v>4.84429065743945</v>
      </c>
      <c r="F49" s="20" t="n">
        <v>94</v>
      </c>
      <c r="G49" s="21" t="n">
        <f aca="false">SUM((F49*100)/X49)</f>
        <v>32.5259515570934</v>
      </c>
      <c r="H49" s="20" t="n">
        <v>35</v>
      </c>
      <c r="I49" s="21" t="n">
        <f aca="false">SUM((H49*100)/X49)</f>
        <v>12.1107266435986</v>
      </c>
      <c r="J49" s="20" t="n">
        <v>7</v>
      </c>
      <c r="K49" s="21" t="n">
        <f aca="false">SUM((J49*100)/X49)</f>
        <v>2.42214532871972</v>
      </c>
      <c r="L49" s="20" t="n">
        <v>4</v>
      </c>
      <c r="M49" s="21" t="n">
        <f aca="false">SUM((L49*100)/X49)</f>
        <v>1.3840830449827</v>
      </c>
      <c r="N49" s="20" t="n">
        <v>70</v>
      </c>
      <c r="O49" s="21"/>
      <c r="P49" s="20" t="n">
        <v>23</v>
      </c>
      <c r="Q49" s="21" t="n">
        <f aca="false">SUM((P49*100)/X49)</f>
        <v>7.95847750865052</v>
      </c>
      <c r="R49" s="20" t="n">
        <v>23</v>
      </c>
      <c r="S49" s="21" t="n">
        <f aca="false">SUM((R49*100)/X49)</f>
        <v>7.95847750865052</v>
      </c>
      <c r="T49" s="20" t="n">
        <v>19</v>
      </c>
      <c r="U49" s="21" t="n">
        <f aca="false">SUM((T49*100)/X49)</f>
        <v>6.57439446366782</v>
      </c>
      <c r="V49" s="20" t="n">
        <v>0</v>
      </c>
      <c r="W49" s="21" t="n">
        <f aca="false">SUM((V49*100)/X49)</f>
        <v>0</v>
      </c>
      <c r="X49" s="22" t="n">
        <f aca="false">SUM(D49,F49,H49,J49,L49,N49,P49,R49,T49,V49)</f>
        <v>289</v>
      </c>
      <c r="Y49" s="23" t="n">
        <f aca="false">SUM(E49,G49,I49,K49,M49,O49,Q49,S49,U49,W49)</f>
        <v>75.7785467128028</v>
      </c>
      <c r="Z49" s="35"/>
    </row>
    <row r="50" customFormat="false" ht="15.9" hidden="false" customHeight="true" outlineLevel="0" collapsed="false">
      <c r="A50" s="11"/>
      <c r="B50" s="24" t="s">
        <v>16</v>
      </c>
      <c r="C50" s="34"/>
      <c r="D50" s="20" t="n">
        <v>14</v>
      </c>
      <c r="E50" s="21" t="n">
        <f aca="false">SUM((D50*100)/X50)</f>
        <v>4.57516339869281</v>
      </c>
      <c r="F50" s="20" t="n">
        <v>96</v>
      </c>
      <c r="G50" s="21" t="n">
        <f aca="false">SUM((F50*100)/X50)</f>
        <v>31.3725490196078</v>
      </c>
      <c r="H50" s="20" t="n">
        <v>38</v>
      </c>
      <c r="I50" s="21" t="n">
        <f aca="false">SUM((H50*100)/X50)</f>
        <v>12.4183006535948</v>
      </c>
      <c r="J50" s="20" t="n">
        <v>7</v>
      </c>
      <c r="K50" s="21" t="n">
        <f aca="false">SUM((J50*100)/X50)</f>
        <v>2.28758169934641</v>
      </c>
      <c r="L50" s="20" t="n">
        <v>4</v>
      </c>
      <c r="M50" s="21" t="n">
        <f aca="false">SUM((L50*100)/X50)</f>
        <v>1.30718954248366</v>
      </c>
      <c r="N50" s="20" t="n">
        <v>78</v>
      </c>
      <c r="O50" s="21"/>
      <c r="P50" s="20" t="n">
        <v>23</v>
      </c>
      <c r="Q50" s="21" t="n">
        <f aca="false">SUM((P50*100)/X50)</f>
        <v>7.51633986928105</v>
      </c>
      <c r="R50" s="20" t="n">
        <v>24</v>
      </c>
      <c r="S50" s="21" t="n">
        <f aca="false">SUM((R50*100)/X50)</f>
        <v>7.84313725490196</v>
      </c>
      <c r="T50" s="20" t="n">
        <v>22</v>
      </c>
      <c r="U50" s="21" t="n">
        <f aca="false">SUM((T50*100)/X50)</f>
        <v>7.18954248366013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06</v>
      </c>
      <c r="Y50" s="23" t="n">
        <f aca="false">SUM(E50,G50,I50,K50,M50,O50,Q50,S50,U50,W50)</f>
        <v>74.5098039215686</v>
      </c>
      <c r="Z50" s="35"/>
    </row>
    <row r="51" customFormat="false" ht="15.9" hidden="false" customHeight="true" outlineLevel="0" collapsed="false">
      <c r="A51" s="11"/>
      <c r="B51" s="25" t="s">
        <v>17</v>
      </c>
      <c r="C51" s="30"/>
      <c r="D51" s="26" t="n">
        <v>1459</v>
      </c>
      <c r="E51" s="21" t="n">
        <f aca="false">SUM((D51*100)/X51)</f>
        <v>5.77044771396931</v>
      </c>
      <c r="F51" s="26" t="n">
        <v>14091</v>
      </c>
      <c r="G51" s="21" t="n">
        <f aca="false">SUM((F51*100)/X51)</f>
        <v>55.7308970099668</v>
      </c>
      <c r="H51" s="26" t="n">
        <v>2634</v>
      </c>
      <c r="I51" s="21" t="n">
        <f aca="false">SUM((H51*100)/X51)</f>
        <v>10.4176554342667</v>
      </c>
      <c r="J51" s="26" t="n">
        <v>1066</v>
      </c>
      <c r="K51" s="21" t="n">
        <f aca="false">SUM((J51*100)/X51)</f>
        <v>4.21610504666983</v>
      </c>
      <c r="L51" s="26" t="n">
        <v>558</v>
      </c>
      <c r="M51" s="21" t="n">
        <f aca="false">SUM((L51*100)/X51)</f>
        <v>2.20692928334124</v>
      </c>
      <c r="N51" s="26" t="n">
        <v>1985</v>
      </c>
      <c r="O51" s="21"/>
      <c r="P51" s="26" t="n">
        <v>1051</v>
      </c>
      <c r="Q51" s="21" t="n">
        <f aca="false">SUM((P51*100)/X51)</f>
        <v>4.15677899066603</v>
      </c>
      <c r="R51" s="26" t="n">
        <v>847</v>
      </c>
      <c r="S51" s="21" t="n">
        <f aca="false">SUM((R51*100)/X51)</f>
        <v>3.3499446290144</v>
      </c>
      <c r="T51" s="26" t="n">
        <v>1535</v>
      </c>
      <c r="U51" s="21" t="n">
        <f aca="false">SUM((T51*100)/X51)</f>
        <v>6.07103306438855</v>
      </c>
      <c r="V51" s="26" t="n">
        <v>58</v>
      </c>
      <c r="W51" s="21" t="n">
        <f aca="false">SUM((V51*100)/X51)</f>
        <v>0.229394083214681</v>
      </c>
      <c r="X51" s="22" t="n">
        <f aca="false">SUM(D51,F51,H51,J51,L51,N51,P51,R51,T51,V51)</f>
        <v>25284</v>
      </c>
      <c r="Y51" s="23" t="n">
        <f aca="false">SUM(E51,G51,I51,K51,M51,O51,Q51,S51,U51,W51)</f>
        <v>92.1491852554975</v>
      </c>
      <c r="Z51" s="35"/>
    </row>
    <row r="52" customFormat="false" ht="15.9" hidden="false" customHeight="true" outlineLevel="0" collapsed="false">
      <c r="A52" s="11" t="s">
        <v>29</v>
      </c>
      <c r="B52" s="12" t="s">
        <v>14</v>
      </c>
      <c r="C52" s="30"/>
      <c r="D52" s="14" t="n">
        <v>208</v>
      </c>
      <c r="E52" s="15" t="n">
        <f aca="false">SUM((D52*100)/X52)</f>
        <v>7.14040508067285</v>
      </c>
      <c r="F52" s="14" t="n">
        <v>1357</v>
      </c>
      <c r="G52" s="15" t="n">
        <f aca="false">SUM((F52*100)/X52)</f>
        <v>46.5842773772743</v>
      </c>
      <c r="H52" s="14" t="n">
        <v>213</v>
      </c>
      <c r="I52" s="15" t="n">
        <f aca="false">SUM((H52*100)/X52)</f>
        <v>7.31204943357364</v>
      </c>
      <c r="J52" s="14" t="n">
        <v>154</v>
      </c>
      <c r="K52" s="15" t="n">
        <f aca="false">SUM((J52*100)/X52)</f>
        <v>5.28664606934432</v>
      </c>
      <c r="L52" s="14" t="n">
        <v>89</v>
      </c>
      <c r="M52" s="15" t="n">
        <f aca="false">SUM((L52*100)/X52)</f>
        <v>3.05526948163405</v>
      </c>
      <c r="N52" s="14" t="n">
        <v>197</v>
      </c>
      <c r="O52" s="15" t="n">
        <f aca="false">SUM((N52*100)/X52)</f>
        <v>6.76278750429111</v>
      </c>
      <c r="P52" s="14" t="n">
        <v>176</v>
      </c>
      <c r="Q52" s="15" t="n">
        <f aca="false">SUM((P52*100)/X52)</f>
        <v>6.04188122210779</v>
      </c>
      <c r="R52" s="14" t="n">
        <v>367</v>
      </c>
      <c r="S52" s="15" t="n">
        <f aca="false">SUM((R52*100)/X52)</f>
        <v>12.598695502918</v>
      </c>
      <c r="T52" s="14" t="n">
        <v>147</v>
      </c>
      <c r="U52" s="15" t="n">
        <f aca="false">SUM((T52*100)/X52)</f>
        <v>5.04634397528321</v>
      </c>
      <c r="V52" s="14" t="n">
        <v>5</v>
      </c>
      <c r="W52" s="15" t="n">
        <f aca="false">SUM((V52*100)/X52)</f>
        <v>0.17164435290079</v>
      </c>
      <c r="X52" s="16" t="n">
        <f aca="false">SUM(D52,F52,H52,J52,L52,N52,P52,R52,T52,V52)</f>
        <v>2913</v>
      </c>
      <c r="Y52" s="17" t="n">
        <f aca="false">SUM(E52,G52,I52,K52,M52,O52,Q52,S52,U52,W52)</f>
        <v>100</v>
      </c>
      <c r="Z52" s="35"/>
    </row>
    <row r="53" customFormat="false" ht="15.9" hidden="false" customHeight="true" outlineLevel="0" collapsed="false">
      <c r="A53" s="11"/>
      <c r="B53" s="18" t="s">
        <v>15</v>
      </c>
      <c r="C53" s="30"/>
      <c r="D53" s="20" t="n">
        <v>5</v>
      </c>
      <c r="E53" s="21" t="n">
        <f aca="false">SUM((D53*100)/X53)</f>
        <v>6.75675675675676</v>
      </c>
      <c r="F53" s="20" t="n">
        <v>17</v>
      </c>
      <c r="G53" s="21" t="n">
        <f aca="false">SUM((F53*100)/X53)</f>
        <v>22.972972972973</v>
      </c>
      <c r="H53" s="20" t="n">
        <v>5</v>
      </c>
      <c r="I53" s="21" t="n">
        <f aca="false">SUM((H53*100)/X53)</f>
        <v>6.75675675675676</v>
      </c>
      <c r="J53" s="20" t="n">
        <v>5</v>
      </c>
      <c r="K53" s="21" t="n">
        <f aca="false">SUM((J53*100)/X53)</f>
        <v>6.75675675675676</v>
      </c>
      <c r="L53" s="20" t="n">
        <v>4</v>
      </c>
      <c r="M53" s="21" t="n">
        <f aca="false">SUM((L53*100)/X53)</f>
        <v>5.40540540540541</v>
      </c>
      <c r="N53" s="20" t="n">
        <v>9</v>
      </c>
      <c r="O53" s="21" t="n">
        <f aca="false">SUM((N53*100)/X53)</f>
        <v>12.1621621621622</v>
      </c>
      <c r="P53" s="20" t="n">
        <v>6</v>
      </c>
      <c r="Q53" s="21" t="n">
        <f aca="false">SUM((P53*100)/X53)</f>
        <v>8.10810810810811</v>
      </c>
      <c r="R53" s="20" t="n">
        <v>17</v>
      </c>
      <c r="S53" s="21" t="n">
        <f aca="false">SUM((R53*100)/X53)</f>
        <v>22.972972972973</v>
      </c>
      <c r="T53" s="20" t="n">
        <v>6</v>
      </c>
      <c r="U53" s="21" t="n">
        <f aca="false">SUM((T53*100)/X53)</f>
        <v>8.10810810810811</v>
      </c>
      <c r="V53" s="20" t="n">
        <v>0</v>
      </c>
      <c r="W53" s="21" t="n">
        <f aca="false">SUM((V53*100)/X53)</f>
        <v>0</v>
      </c>
      <c r="X53" s="22" t="n">
        <f aca="false">SUM(D53,F53,H53,J53,L53,N53,P53,R53,T53,V53)</f>
        <v>74</v>
      </c>
      <c r="Y53" s="23" t="n">
        <f aca="false">SUM(E53,G53,I53,K53,M53,O53,Q53,S53,U53,W53)</f>
        <v>100</v>
      </c>
      <c r="Z53" s="35"/>
    </row>
    <row r="54" customFormat="false" ht="15.9" hidden="false" customHeight="true" outlineLevel="0" collapsed="false">
      <c r="A54" s="11"/>
      <c r="B54" s="24" t="s">
        <v>16</v>
      </c>
      <c r="C54" s="30"/>
      <c r="D54" s="20" t="n">
        <v>5</v>
      </c>
      <c r="E54" s="21" t="n">
        <f aca="false">SUM((D54*100)/X54)</f>
        <v>6.32911392405063</v>
      </c>
      <c r="F54" s="20" t="n">
        <v>17</v>
      </c>
      <c r="G54" s="21" t="n">
        <f aca="false">SUM((F54*100)/X54)</f>
        <v>21.5189873417722</v>
      </c>
      <c r="H54" s="20" t="n">
        <v>5</v>
      </c>
      <c r="I54" s="21" t="n">
        <f aca="false">SUM((H54*100)/X54)</f>
        <v>6.32911392405063</v>
      </c>
      <c r="J54" s="20" t="n">
        <v>7</v>
      </c>
      <c r="K54" s="21" t="n">
        <f aca="false">SUM((J54*100)/X54)</f>
        <v>8.86075949367089</v>
      </c>
      <c r="L54" s="20" t="n">
        <v>4</v>
      </c>
      <c r="M54" s="21" t="n">
        <f aca="false">SUM((L54*100)/X54)</f>
        <v>5.06329113924051</v>
      </c>
      <c r="N54" s="20" t="n">
        <v>9</v>
      </c>
      <c r="O54" s="21" t="n">
        <f aca="false">SUM((N54*100)/X54)</f>
        <v>11.3924050632911</v>
      </c>
      <c r="P54" s="20" t="n">
        <v>8</v>
      </c>
      <c r="Q54" s="21" t="n">
        <f aca="false">SUM((P54*100)/X54)</f>
        <v>10.126582278481</v>
      </c>
      <c r="R54" s="20" t="n">
        <v>18</v>
      </c>
      <c r="S54" s="21" t="n">
        <f aca="false">SUM((R54*100)/X54)</f>
        <v>22.7848101265823</v>
      </c>
      <c r="T54" s="20" t="n">
        <v>6</v>
      </c>
      <c r="U54" s="21" t="n">
        <f aca="false">SUM((T54*100)/X54)</f>
        <v>7.59493670886076</v>
      </c>
      <c r="V54" s="20" t="n">
        <v>0</v>
      </c>
      <c r="W54" s="21" t="n">
        <f aca="false">SUM((V54*100)/X54)</f>
        <v>0</v>
      </c>
      <c r="X54" s="22" t="n">
        <f aca="false">SUM(D54,F54,H54,J54,L54,N54,P54,R54,T54,V54)</f>
        <v>79</v>
      </c>
      <c r="Y54" s="23" t="n">
        <f aca="false">SUM(E54,G54,I54,K54,M54,O54,Q54,S54,U54,W54)</f>
        <v>100</v>
      </c>
      <c r="Z54" s="35"/>
    </row>
    <row r="55" customFormat="false" ht="15.9" hidden="false" customHeight="true" outlineLevel="0" collapsed="false">
      <c r="A55" s="11"/>
      <c r="B55" s="25" t="s">
        <v>17</v>
      </c>
      <c r="C55" s="30"/>
      <c r="D55" s="26" t="n">
        <v>295</v>
      </c>
      <c r="E55" s="21" t="n">
        <f aca="false">SUM((D55*100)/X55)</f>
        <v>7.24104074619539</v>
      </c>
      <c r="F55" s="26" t="n">
        <v>1733</v>
      </c>
      <c r="G55" s="21" t="n">
        <f aca="false">SUM((F55*100)/X55)</f>
        <v>42.5380461462936</v>
      </c>
      <c r="H55" s="26" t="n">
        <v>301</v>
      </c>
      <c r="I55" s="21" t="n">
        <f aca="false">SUM((H55*100)/X55)</f>
        <v>7.38831615120275</v>
      </c>
      <c r="J55" s="26" t="n">
        <v>222</v>
      </c>
      <c r="K55" s="21" t="n">
        <f aca="false">SUM((J55*100)/X55)</f>
        <v>5.44918998527246</v>
      </c>
      <c r="L55" s="26" t="n">
        <v>136</v>
      </c>
      <c r="M55" s="21" t="n">
        <f aca="false">SUM((L55*100)/X55)</f>
        <v>3.33824251350025</v>
      </c>
      <c r="N55" s="26" t="n">
        <v>287</v>
      </c>
      <c r="O55" s="21" t="n">
        <f aca="false">SUM((N55*100)/X55)</f>
        <v>7.0446735395189</v>
      </c>
      <c r="P55" s="26" t="n">
        <v>274</v>
      </c>
      <c r="Q55" s="21" t="n">
        <f aca="false">SUM((P55*100)/X55)</f>
        <v>6.72557682866961</v>
      </c>
      <c r="R55" s="26" t="n">
        <v>602</v>
      </c>
      <c r="S55" s="21" t="n">
        <f aca="false">SUM((R55*100)/X55)</f>
        <v>14.7766323024055</v>
      </c>
      <c r="T55" s="26" t="n">
        <v>218</v>
      </c>
      <c r="U55" s="21" t="n">
        <f aca="false">SUM((T55*100)/X55)</f>
        <v>5.35100638193422</v>
      </c>
      <c r="V55" s="20" t="n">
        <v>6</v>
      </c>
      <c r="W55" s="21" t="n">
        <f aca="false">SUM((V55*100)/X55)</f>
        <v>0.147275405007364</v>
      </c>
      <c r="X55" s="22" t="n">
        <f aca="false">SUM(D55,F55,H55,J55,L55,N55,P55,R55,T55,V55)</f>
        <v>4074</v>
      </c>
      <c r="Y55" s="23" t="n">
        <f aca="false">SUM(E55,G55,I55,K55,M55,O55,Q55,S55,U55,W55)</f>
        <v>100</v>
      </c>
    </row>
    <row r="56" customFormat="false" ht="15.9" hidden="false" customHeight="true" outlineLevel="0" collapsed="false">
      <c r="A56" s="11" t="s">
        <v>30</v>
      </c>
      <c r="B56" s="12" t="s">
        <v>14</v>
      </c>
      <c r="C56" s="30"/>
      <c r="D56" s="14" t="n">
        <v>0</v>
      </c>
      <c r="E56" s="15" t="n">
        <f aca="false">SUM((D56*100)/X56)</f>
        <v>0</v>
      </c>
      <c r="F56" s="14" t="n">
        <v>3267</v>
      </c>
      <c r="G56" s="15" t="n">
        <f aca="false">SUM((F56*100)/X56)</f>
        <v>48.5582639714625</v>
      </c>
      <c r="H56" s="14" t="n">
        <v>995</v>
      </c>
      <c r="I56" s="15" t="n">
        <f aca="false">SUM((H56*100)/X56)</f>
        <v>14.7889417360285</v>
      </c>
      <c r="J56" s="14" t="n">
        <v>542</v>
      </c>
      <c r="K56" s="15" t="n">
        <f aca="false">SUM((J56*100)/X56)</f>
        <v>8.05588585017836</v>
      </c>
      <c r="L56" s="14" t="n">
        <v>230</v>
      </c>
      <c r="M56" s="15" t="n">
        <f aca="false">SUM((L56*100)/X56)</f>
        <v>3.41854934601665</v>
      </c>
      <c r="N56" s="14" t="n">
        <v>1022</v>
      </c>
      <c r="O56" s="15" t="n">
        <f aca="false">SUM((N56*100)/X56)</f>
        <v>15.1902497027348</v>
      </c>
      <c r="P56" s="14" t="n">
        <v>0</v>
      </c>
      <c r="Q56" s="15" t="n">
        <f aca="false">SUM((P56*100)/X56)</f>
        <v>0</v>
      </c>
      <c r="R56" s="14" t="n">
        <v>325</v>
      </c>
      <c r="S56" s="15" t="n">
        <f aca="false">SUM((R56*100)/X56)</f>
        <v>4.83055885850178</v>
      </c>
      <c r="T56" s="14" t="n">
        <v>335</v>
      </c>
      <c r="U56" s="15" t="n">
        <f aca="false">SUM((T56*100)/X56)</f>
        <v>4.97919143876338</v>
      </c>
      <c r="V56" s="14" t="n">
        <v>12</v>
      </c>
      <c r="W56" s="15" t="n">
        <f aca="false">SUM((V56*100)/X56)</f>
        <v>0.178359096313912</v>
      </c>
      <c r="X56" s="16" t="n">
        <f aca="false">SUM(D56,F56,H56,J56,L56,N56,P56,R56,T56,V56)</f>
        <v>6728</v>
      </c>
      <c r="Y56" s="17" t="n">
        <f aca="false">SUM(E56,G56,I56,K56,M56,O56,Q56,S56,U56,W56)</f>
        <v>100</v>
      </c>
    </row>
    <row r="57" customFormat="false" ht="15.9" hidden="false" customHeight="true" outlineLevel="0" collapsed="false">
      <c r="A57" s="11"/>
      <c r="B57" s="18" t="s">
        <v>15</v>
      </c>
      <c r="C57" s="30"/>
      <c r="D57" s="20" t="n">
        <v>0</v>
      </c>
      <c r="E57" s="21" t="n">
        <f aca="false">SUM((D57*100)/X57)</f>
        <v>0</v>
      </c>
      <c r="F57" s="20" t="n">
        <v>21</v>
      </c>
      <c r="G57" s="21" t="n">
        <f aca="false">SUM((F57*100)/X57)</f>
        <v>19.811320754717</v>
      </c>
      <c r="H57" s="20" t="n">
        <v>17</v>
      </c>
      <c r="I57" s="21" t="n">
        <f aca="false">SUM((H57*100)/X57)</f>
        <v>16.0377358490566</v>
      </c>
      <c r="J57" s="20" t="n">
        <v>9</v>
      </c>
      <c r="K57" s="21" t="n">
        <f aca="false">SUM((J57*100)/X57)</f>
        <v>8.49056603773585</v>
      </c>
      <c r="L57" s="20" t="n">
        <v>1</v>
      </c>
      <c r="M57" s="21" t="n">
        <f aca="false">SUM((L57*100)/X57)</f>
        <v>0.943396226415094</v>
      </c>
      <c r="N57" s="20" t="n">
        <v>39</v>
      </c>
      <c r="O57" s="21" t="n">
        <f aca="false">SUM((N57*100)/X57)</f>
        <v>36.7924528301887</v>
      </c>
      <c r="P57" s="20" t="n">
        <v>0</v>
      </c>
      <c r="Q57" s="21" t="n">
        <f aca="false">SUM((P57*100)/X57)</f>
        <v>0</v>
      </c>
      <c r="R57" s="20" t="n">
        <v>11</v>
      </c>
      <c r="S57" s="21" t="n">
        <f aca="false">SUM((R57*100)/X57)</f>
        <v>10.377358490566</v>
      </c>
      <c r="T57" s="20" t="n">
        <v>8</v>
      </c>
      <c r="U57" s="21" t="n">
        <f aca="false">SUM((T57*100)/X57)</f>
        <v>7.54716981132076</v>
      </c>
      <c r="V57" s="20" t="n">
        <v>0</v>
      </c>
      <c r="W57" s="21" t="n">
        <f aca="false">SUM((V57*100)/X57)</f>
        <v>0</v>
      </c>
      <c r="X57" s="22" t="n">
        <f aca="false">SUM(D57,F57,H57,J57,L57,N57,P57,R57,T57,V57)</f>
        <v>106</v>
      </c>
      <c r="Y57" s="23" t="n">
        <f aca="false">SUM(E57,G57,I57,K57,M57,O57,Q57,S57,U57,W57)</f>
        <v>100</v>
      </c>
    </row>
    <row r="58" customFormat="false" ht="15.9" hidden="false" customHeight="true" outlineLevel="0" collapsed="false">
      <c r="A58" s="11"/>
      <c r="B58" s="24" t="s">
        <v>16</v>
      </c>
      <c r="C58" s="30"/>
      <c r="D58" s="20" t="n">
        <v>0</v>
      </c>
      <c r="E58" s="21" t="n">
        <f aca="false">SUM((D58*100)/X58)</f>
        <v>0</v>
      </c>
      <c r="F58" s="20" t="n">
        <v>21</v>
      </c>
      <c r="G58" s="21" t="n">
        <f aca="false">SUM((F58*100)/X58)</f>
        <v>19.2660550458716</v>
      </c>
      <c r="H58" s="20" t="n">
        <v>17</v>
      </c>
      <c r="I58" s="21" t="n">
        <f aca="false">SUM((H58*100)/X58)</f>
        <v>15.5963302752294</v>
      </c>
      <c r="J58" s="20" t="n">
        <v>9</v>
      </c>
      <c r="K58" s="21" t="n">
        <f aca="false">SUM((J58*100)/X58)</f>
        <v>8.25688073394495</v>
      </c>
      <c r="L58" s="20" t="n">
        <v>1</v>
      </c>
      <c r="M58" s="21" t="n">
        <f aca="false">SUM((L58*100)/X58)</f>
        <v>0.917431192660551</v>
      </c>
      <c r="N58" s="20" t="n">
        <v>40</v>
      </c>
      <c r="O58" s="21" t="n">
        <f aca="false">SUM((N58*100)/X58)</f>
        <v>36.697247706422</v>
      </c>
      <c r="P58" s="20" t="n">
        <v>0</v>
      </c>
      <c r="Q58" s="21" t="n">
        <f aca="false">SUM((P58*100)/X58)</f>
        <v>0</v>
      </c>
      <c r="R58" s="20" t="n">
        <v>12</v>
      </c>
      <c r="S58" s="21" t="n">
        <f aca="false">SUM((R58*100)/X58)</f>
        <v>11.0091743119266</v>
      </c>
      <c r="T58" s="20" t="n">
        <v>9</v>
      </c>
      <c r="U58" s="21" t="n">
        <f aca="false">SUM((T58*100)/X58)</f>
        <v>8.25688073394495</v>
      </c>
      <c r="V58" s="20" t="n">
        <v>0</v>
      </c>
      <c r="W58" s="21" t="n">
        <f aca="false">SUM((V58*100)/X58)</f>
        <v>0</v>
      </c>
      <c r="X58" s="22" t="n">
        <f aca="false">SUM(D58,F58,H58,J58,L58,N58,P58,R58,T58,V58)</f>
        <v>109</v>
      </c>
      <c r="Y58" s="23" t="n">
        <f aca="false">SUM(E58,G58,I58,K58,M58,O58,Q58,S58,U58,W58)</f>
        <v>100</v>
      </c>
    </row>
    <row r="59" customFormat="false" ht="15.9" hidden="false" customHeight="true" outlineLevel="0" collapsed="false">
      <c r="A59" s="11"/>
      <c r="B59" s="25" t="s">
        <v>17</v>
      </c>
      <c r="C59" s="30"/>
      <c r="D59" s="26" t="n">
        <v>0</v>
      </c>
      <c r="E59" s="21" t="n">
        <f aca="false">SUM((D59*100)/X59)</f>
        <v>0</v>
      </c>
      <c r="F59" s="26" t="n">
        <v>4438</v>
      </c>
      <c r="G59" s="21" t="n">
        <f aca="false">SUM((F59*100)/X59)</f>
        <v>44.9463236783472</v>
      </c>
      <c r="H59" s="26" t="n">
        <v>1467</v>
      </c>
      <c r="I59" s="21" t="n">
        <f aca="false">SUM((H59*100)/X59)</f>
        <v>14.8572007291878</v>
      </c>
      <c r="J59" s="26" t="n">
        <v>816</v>
      </c>
      <c r="K59" s="21" t="n">
        <f aca="false">SUM((J59*100)/X59)</f>
        <v>8.26412801296334</v>
      </c>
      <c r="L59" s="26" t="n">
        <v>353</v>
      </c>
      <c r="M59" s="21" t="n">
        <f aca="false">SUM((L59*100)/X59)</f>
        <v>3.57504557423537</v>
      </c>
      <c r="N59" s="26" t="n">
        <v>1628</v>
      </c>
      <c r="O59" s="21" t="n">
        <f aca="false">SUM((N59*100)/X59)</f>
        <v>16.4877455944906</v>
      </c>
      <c r="P59" s="26" t="n">
        <v>0</v>
      </c>
      <c r="Q59" s="21" t="n">
        <f aca="false">SUM((P59*100)/X59)</f>
        <v>0</v>
      </c>
      <c r="R59" s="26" t="n">
        <v>598</v>
      </c>
      <c r="S59" s="21" t="n">
        <f aca="false">SUM((R59*100)/X59)</f>
        <v>6.05630949969617</v>
      </c>
      <c r="T59" s="26" t="n">
        <v>560</v>
      </c>
      <c r="U59" s="21" t="n">
        <f aca="false">SUM((T59*100)/X59)</f>
        <v>5.67146040105327</v>
      </c>
      <c r="V59" s="26" t="n">
        <v>14</v>
      </c>
      <c r="W59" s="21" t="n">
        <f aca="false">SUM((V59*100)/X59)</f>
        <v>0.141786510026332</v>
      </c>
      <c r="X59" s="22" t="n">
        <f aca="false">SUM(D59,F59,H59,J59,L59,N59,P59,R59,T59,V59)</f>
        <v>9874</v>
      </c>
      <c r="Y59" s="23" t="n">
        <f aca="false">SUM(E59,G59,I59,K59,M59,O59,Q59,S59,U59,W59)</f>
        <v>100</v>
      </c>
    </row>
    <row r="60" customFormat="false" ht="15.9" hidden="false" customHeight="true" outlineLevel="0" collapsed="false">
      <c r="A60" s="11" t="s">
        <v>31</v>
      </c>
      <c r="B60" s="12" t="s">
        <v>14</v>
      </c>
      <c r="C60" s="30"/>
      <c r="D60" s="14" t="n">
        <v>855</v>
      </c>
      <c r="E60" s="15" t="n">
        <f aca="false">SUM((D60*100)/X60)</f>
        <v>3.07443365695793</v>
      </c>
      <c r="F60" s="14" t="n">
        <v>19388</v>
      </c>
      <c r="G60" s="15" t="n">
        <f aca="false">SUM((F60*100)/X60)</f>
        <v>69.7159295217548</v>
      </c>
      <c r="H60" s="14" t="n">
        <v>1196</v>
      </c>
      <c r="I60" s="15" t="n">
        <f aca="false">SUM((H60*100)/X60)</f>
        <v>4.30061129090255</v>
      </c>
      <c r="J60" s="14" t="n">
        <v>507</v>
      </c>
      <c r="K60" s="15" t="n">
        <f aca="false">SUM((J60*100)/X60)</f>
        <v>1.82308522114347</v>
      </c>
      <c r="L60" s="14" t="n">
        <v>608</v>
      </c>
      <c r="M60" s="15" t="n">
        <f aca="false">SUM((L60*100)/X60)</f>
        <v>2.18626393383675</v>
      </c>
      <c r="N60" s="14" t="n">
        <v>1562</v>
      </c>
      <c r="O60" s="15" t="n">
        <f aca="false">SUM((N60*100)/X60)</f>
        <v>5.61668464581086</v>
      </c>
      <c r="P60" s="14" t="n">
        <v>1077</v>
      </c>
      <c r="Q60" s="15" t="n">
        <f aca="false">SUM((P60*100)/X60)</f>
        <v>3.87270765911543</v>
      </c>
      <c r="R60" s="14" t="n">
        <v>641</v>
      </c>
      <c r="S60" s="15" t="n">
        <f aca="false">SUM((R60*100)/X60)</f>
        <v>2.30492628550881</v>
      </c>
      <c r="T60" s="14" t="n">
        <v>1920</v>
      </c>
      <c r="U60" s="15" t="n">
        <f aca="false">SUM((T60*100)/X60)</f>
        <v>6.90399137001079</v>
      </c>
      <c r="V60" s="14" t="n">
        <v>56</v>
      </c>
      <c r="W60" s="15" t="n">
        <f aca="false">SUM((V60*100)/X60)</f>
        <v>0.201366414958648</v>
      </c>
      <c r="X60" s="16" t="n">
        <f aca="false">SUM(D60,F60,H60,J60,L60,N60,P60,R60,T60,V60)</f>
        <v>27810</v>
      </c>
      <c r="Y60" s="17" t="n">
        <f aca="false">SUM(E60,G60,I60,K60,M60,O60,Q60,S60,U60,W60)</f>
        <v>100</v>
      </c>
    </row>
    <row r="61" customFormat="false" ht="15.9" hidden="false" customHeight="true" outlineLevel="0" collapsed="false">
      <c r="A61" s="11"/>
      <c r="B61" s="18" t="s">
        <v>15</v>
      </c>
      <c r="C61" s="30"/>
      <c r="D61" s="20" t="n">
        <v>17</v>
      </c>
      <c r="E61" s="21" t="n">
        <f aca="false">SUM((D61*100)/X61)</f>
        <v>4.00943396226415</v>
      </c>
      <c r="F61" s="20" t="n">
        <v>161</v>
      </c>
      <c r="G61" s="21" t="n">
        <f aca="false">SUM((F61*100)/X61)</f>
        <v>37.9716981132075</v>
      </c>
      <c r="H61" s="20" t="n">
        <v>23</v>
      </c>
      <c r="I61" s="21" t="n">
        <f aca="false">SUM((H61*100)/X61)</f>
        <v>5.42452830188679</v>
      </c>
      <c r="J61" s="20" t="n">
        <v>8</v>
      </c>
      <c r="K61" s="21" t="n">
        <f aca="false">SUM((J61*100)/X61)</f>
        <v>1.88679245283019</v>
      </c>
      <c r="L61" s="20" t="n">
        <v>16</v>
      </c>
      <c r="M61" s="21" t="n">
        <f aca="false">SUM((L61*100)/X61)</f>
        <v>3.77358490566038</v>
      </c>
      <c r="N61" s="20" t="n">
        <v>80</v>
      </c>
      <c r="O61" s="21" t="n">
        <f aca="false">SUM((N61*100)/X61)</f>
        <v>18.8679245283019</v>
      </c>
      <c r="P61" s="20" t="n">
        <v>50</v>
      </c>
      <c r="Q61" s="21" t="n">
        <f aca="false">SUM((P61*100)/X61)</f>
        <v>11.7924528301887</v>
      </c>
      <c r="R61" s="20" t="n">
        <v>26</v>
      </c>
      <c r="S61" s="21" t="n">
        <f aca="false">SUM((R61*100)/X61)</f>
        <v>6.13207547169811</v>
      </c>
      <c r="T61" s="20" t="n">
        <v>43</v>
      </c>
      <c r="U61" s="21" t="n">
        <f aca="false">SUM((T61*100)/X61)</f>
        <v>10.1415094339623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424</v>
      </c>
      <c r="Y61" s="23" t="n">
        <f aca="false">SUM(E61,G61,I61,K61,M61,O61,Q61,S61,U61,W61)</f>
        <v>100</v>
      </c>
    </row>
    <row r="62" customFormat="false" ht="15.9" hidden="false" customHeight="true" outlineLevel="0" collapsed="false">
      <c r="A62" s="11"/>
      <c r="B62" s="24" t="s">
        <v>16</v>
      </c>
      <c r="C62" s="30"/>
      <c r="D62" s="20" t="n">
        <v>18</v>
      </c>
      <c r="E62" s="21" t="n">
        <f aca="false">SUM((D62*100)/X62)</f>
        <v>4</v>
      </c>
      <c r="F62" s="20" t="n">
        <v>166</v>
      </c>
      <c r="G62" s="21" t="n">
        <f aca="false">SUM((F62*100)/X62)</f>
        <v>36.8888888888889</v>
      </c>
      <c r="H62" s="20" t="n">
        <v>24</v>
      </c>
      <c r="I62" s="21" t="n">
        <f aca="false">SUM((H62*100)/X62)</f>
        <v>5.33333333333333</v>
      </c>
      <c r="J62" s="20" t="n">
        <v>8</v>
      </c>
      <c r="K62" s="21" t="n">
        <f aca="false">SUM((J62*100)/X62)</f>
        <v>1.77777777777778</v>
      </c>
      <c r="L62" s="20" t="n">
        <v>18</v>
      </c>
      <c r="M62" s="21" t="n">
        <f aca="false">SUM((L62*100)/X62)</f>
        <v>4</v>
      </c>
      <c r="N62" s="20" t="n">
        <v>84</v>
      </c>
      <c r="O62" s="21" t="n">
        <f aca="false">SUM((N62*100)/X62)</f>
        <v>18.6666666666667</v>
      </c>
      <c r="P62" s="20" t="n">
        <v>51</v>
      </c>
      <c r="Q62" s="21" t="n">
        <f aca="false">SUM((P62*100)/X62)</f>
        <v>11.3333333333333</v>
      </c>
      <c r="R62" s="20" t="n">
        <v>29</v>
      </c>
      <c r="S62" s="21" t="n">
        <f aca="false">SUM((R62*100)/X62)</f>
        <v>6.44444444444445</v>
      </c>
      <c r="T62" s="20" t="n">
        <v>52</v>
      </c>
      <c r="U62" s="21" t="n">
        <f aca="false">SUM((T62*100)/X62)</f>
        <v>11.5555555555556</v>
      </c>
      <c r="V62" s="20" t="n">
        <v>0</v>
      </c>
      <c r="W62" s="21" t="n">
        <f aca="false">SUM((V62*100)/X62)</f>
        <v>0</v>
      </c>
      <c r="X62" s="22" t="n">
        <f aca="false">SUM(D62,F62,H62,J62,L62,N62,P62,R62,T62,V62)</f>
        <v>450</v>
      </c>
      <c r="Y62" s="23" t="n">
        <f aca="false">SUM(E62,G62,I62,K62,M62,O62,Q62,S62,U62,W62)</f>
        <v>100</v>
      </c>
    </row>
    <row r="63" customFormat="false" ht="15.9" hidden="false" customHeight="true" outlineLevel="0" collapsed="false">
      <c r="A63" s="11"/>
      <c r="B63" s="25" t="s">
        <v>17</v>
      </c>
      <c r="C63" s="30"/>
      <c r="D63" s="20" t="n">
        <v>1285</v>
      </c>
      <c r="E63" s="21" t="n">
        <f aca="false">SUM((D63*100)/X63)</f>
        <v>3.30062673379225</v>
      </c>
      <c r="F63" s="20" t="n">
        <v>25419</v>
      </c>
      <c r="G63" s="21" t="n">
        <f aca="false">SUM((F63*100)/X63)</f>
        <v>65.2907633823076</v>
      </c>
      <c r="H63" s="20" t="n">
        <v>1825</v>
      </c>
      <c r="I63" s="21" t="n">
        <f aca="false">SUM((H63*100)/X63)</f>
        <v>4.68766053631974</v>
      </c>
      <c r="J63" s="20" t="n">
        <v>734</v>
      </c>
      <c r="K63" s="21" t="n">
        <f aca="false">SUM((J63*100)/X63)</f>
        <v>1.88533853899106</v>
      </c>
      <c r="L63" s="20" t="n">
        <v>932</v>
      </c>
      <c r="M63" s="21" t="n">
        <f aca="false">SUM((L63*100)/X63)</f>
        <v>2.39391759991781</v>
      </c>
      <c r="N63" s="20" t="n">
        <v>2515</v>
      </c>
      <c r="O63" s="21" t="n">
        <f aca="false">SUM((N63*100)/X63)</f>
        <v>6.45998150621597</v>
      </c>
      <c r="P63" s="20" t="n">
        <v>1842</v>
      </c>
      <c r="Q63" s="21" t="n">
        <f aca="false">SUM((P63*100)/X63)</f>
        <v>4.7313264152882</v>
      </c>
      <c r="R63" s="20" t="n">
        <v>1058</v>
      </c>
      <c r="S63" s="21" t="n">
        <f aca="false">SUM((R63*100)/X63)</f>
        <v>2.71755882050755</v>
      </c>
      <c r="T63" s="20" t="n">
        <v>3246</v>
      </c>
      <c r="U63" s="21" t="n">
        <f aca="false">SUM((T63*100)/X63)</f>
        <v>8.33761430185965</v>
      </c>
      <c r="V63" s="20" t="n">
        <v>76</v>
      </c>
      <c r="W63" s="21" t="n">
        <f aca="false">SUM((V63*100)/X63)</f>
        <v>0.195212164800164</v>
      </c>
      <c r="X63" s="22" t="n">
        <f aca="false">SUM(D63,F63,H63,J63,L63,N63,P63,R63,T63,V63)</f>
        <v>38932</v>
      </c>
      <c r="Y63" s="23" t="n">
        <f aca="false">SUM(E63,G63,I63,K63,M63,O63,Q63,S63,U63,W63)</f>
        <v>100</v>
      </c>
    </row>
    <row r="64" customFormat="false" ht="20.1" hidden="false" customHeight="true" outlineLevel="0" collapsed="false">
      <c r="A64" s="32" t="s">
        <v>32</v>
      </c>
      <c r="B64" s="12" t="s">
        <v>14</v>
      </c>
      <c r="C64" s="34"/>
      <c r="D64" s="16" t="n">
        <f aca="false">SUM(D48,D52,D56,D60)</f>
        <v>2150</v>
      </c>
      <c r="E64" s="17" t="n">
        <f aca="false">SUM((D64*100)/X64)</f>
        <v>3.81774273741033</v>
      </c>
      <c r="F64" s="16" t="n">
        <f aca="false">SUM(F48,F52,F56,F60)</f>
        <v>35194</v>
      </c>
      <c r="G64" s="17" t="n">
        <f aca="false">SUM((F64*100)/X64)</f>
        <v>62.4937850699624</v>
      </c>
      <c r="H64" s="16" t="n">
        <f aca="false">SUM(H48,H52,H56,H60)</f>
        <v>4325</v>
      </c>
      <c r="I64" s="17" t="n">
        <f aca="false">SUM((H64*100)/X64)</f>
        <v>7.6798778322324</v>
      </c>
      <c r="J64" s="16" t="n">
        <f aca="false">SUM(J48,J52,J56,J60)</f>
        <v>1992</v>
      </c>
      <c r="K64" s="17" t="n">
        <f aca="false">SUM((J64*100)/X64)</f>
        <v>3.53718303856808</v>
      </c>
      <c r="L64" s="16" t="n">
        <f aca="false">SUM(L48,L52,L56,L60)</f>
        <v>1310</v>
      </c>
      <c r="M64" s="17" t="n">
        <f aca="false">SUM((L64*100)/X64)</f>
        <v>2.3261595283756</v>
      </c>
      <c r="N64" s="16" t="n">
        <f aca="false">SUM(N48,N52,N56,N60)</f>
        <v>4152</v>
      </c>
      <c r="O64" s="17" t="n">
        <f aca="false">SUM((N64*100)/X64)</f>
        <v>7.37268271894311</v>
      </c>
      <c r="P64" s="16" t="n">
        <f aca="false">SUM(P48,P52,P56,P60)</f>
        <v>1906</v>
      </c>
      <c r="Q64" s="17" t="n">
        <f aca="false">SUM((P64*100)/X64)</f>
        <v>3.38447332907167</v>
      </c>
      <c r="R64" s="16" t="n">
        <f aca="false">SUM(R48,R52,R56,R60)</f>
        <v>1882</v>
      </c>
      <c r="S64" s="17" t="n">
        <f aca="false">SUM((R64*100)/X64)</f>
        <v>3.34185666595639</v>
      </c>
      <c r="T64" s="16" t="n">
        <f aca="false">SUM(T48,T52,T56,T60)</f>
        <v>3289</v>
      </c>
      <c r="U64" s="17" t="n">
        <f aca="false">SUM((T64*100)/X64)</f>
        <v>5.84025854108957</v>
      </c>
      <c r="V64" s="16" t="n">
        <f aca="false">SUM(V48,V52,V56,V60)</f>
        <v>116</v>
      </c>
      <c r="W64" s="17" t="n">
        <f aca="false">SUM((V64*100)/X64)</f>
        <v>0.205980538390511</v>
      </c>
      <c r="X64" s="16" t="n">
        <f aca="false">SUM(X48,X52,X56,X60)</f>
        <v>56316</v>
      </c>
      <c r="Y64" s="17" t="n">
        <f aca="false">SUM(E64,G64,I64,K64,M64,O64,Q64,S64,U64,W64)</f>
        <v>100</v>
      </c>
    </row>
    <row r="65" customFormat="false" ht="20.1" hidden="false" customHeight="true" outlineLevel="0" collapsed="false">
      <c r="A65" s="32"/>
      <c r="B65" s="18" t="s">
        <v>15</v>
      </c>
      <c r="C65" s="34"/>
      <c r="D65" s="22" t="n">
        <f aca="false">SUM(D49,D53,D57,D61)</f>
        <v>36</v>
      </c>
      <c r="E65" s="23" t="n">
        <f aca="false">SUM((D65*100)/X65)</f>
        <v>4.03135498320269</v>
      </c>
      <c r="F65" s="22" t="n">
        <f aca="false">SUM(F49,F53,F57,F61)</f>
        <v>293</v>
      </c>
      <c r="G65" s="23" t="n">
        <f aca="false">SUM((F65*100)/X65)</f>
        <v>32.8107502799552</v>
      </c>
      <c r="H65" s="22" t="n">
        <f aca="false">SUM(H49,H53,H57,H61)</f>
        <v>80</v>
      </c>
      <c r="I65" s="23" t="n">
        <f aca="false">SUM((H65*100)/X65)</f>
        <v>8.95856662933931</v>
      </c>
      <c r="J65" s="22" t="n">
        <f aca="false">SUM(J49,J53,J57,J61)</f>
        <v>29</v>
      </c>
      <c r="K65" s="23" t="n">
        <f aca="false">SUM((J65*100)/X65)</f>
        <v>3.2474804031355</v>
      </c>
      <c r="L65" s="22" t="n">
        <f aca="false">SUM(L49,L53,L57,L61)</f>
        <v>25</v>
      </c>
      <c r="M65" s="23" t="n">
        <f aca="false">SUM((L65*100)/X65)</f>
        <v>2.79955207166853</v>
      </c>
      <c r="N65" s="22" t="n">
        <f aca="false">SUM(N49,N53,N57,N61)</f>
        <v>198</v>
      </c>
      <c r="O65" s="23" t="n">
        <f aca="false">SUM((N65*100)/X65)</f>
        <v>22.1724524076148</v>
      </c>
      <c r="P65" s="22" t="n">
        <f aca="false">SUM(P49,P53,P57,P61)</f>
        <v>79</v>
      </c>
      <c r="Q65" s="23" t="n">
        <f aca="false">SUM((P65*100)/X65)</f>
        <v>8.84658454647257</v>
      </c>
      <c r="R65" s="22" t="n">
        <f aca="false">SUM(R49,R53,R57,R61)</f>
        <v>77</v>
      </c>
      <c r="S65" s="23" t="n">
        <f aca="false">SUM((R65*100)/X65)</f>
        <v>8.62262038073908</v>
      </c>
      <c r="T65" s="22" t="n">
        <f aca="false">SUM(T49,T53,T57,T61)</f>
        <v>76</v>
      </c>
      <c r="U65" s="23" t="n">
        <f aca="false">SUM((T65*100)/X65)</f>
        <v>8.51063829787234</v>
      </c>
      <c r="V65" s="22" t="n">
        <f aca="false">SUM(V49,V53,V57,V61)</f>
        <v>0</v>
      </c>
      <c r="W65" s="23" t="n">
        <f aca="false">SUM((V65*100)/X65)</f>
        <v>0</v>
      </c>
      <c r="X65" s="22" t="n">
        <f aca="false">SUM(X49,X53,X57,X61)</f>
        <v>893</v>
      </c>
      <c r="Y65" s="23" t="n">
        <f aca="false">SUM(E65,G65,I65,K65,M65,O65,Q65,S65,U65,W65)</f>
        <v>100</v>
      </c>
    </row>
    <row r="66" customFormat="false" ht="20.1" hidden="false" customHeight="true" outlineLevel="0" collapsed="false">
      <c r="A66" s="32"/>
      <c r="B66" s="24" t="s">
        <v>16</v>
      </c>
      <c r="C66" s="34"/>
      <c r="D66" s="22" t="n">
        <f aca="false">SUM(D50,D54,D58,D62)</f>
        <v>37</v>
      </c>
      <c r="E66" s="23" t="n">
        <f aca="false">SUM((D66*100)/X66)</f>
        <v>3.91949152542373</v>
      </c>
      <c r="F66" s="22" t="n">
        <f aca="false">SUM(F50,F54,F58,F62)</f>
        <v>300</v>
      </c>
      <c r="G66" s="23" t="n">
        <f aca="false">SUM((F66*100)/X66)</f>
        <v>31.7796610169492</v>
      </c>
      <c r="H66" s="22" t="n">
        <f aca="false">SUM(H50,H54,H58,H62)</f>
        <v>84</v>
      </c>
      <c r="I66" s="23" t="n">
        <f aca="false">SUM((H66*100)/X66)</f>
        <v>8.89830508474576</v>
      </c>
      <c r="J66" s="22" t="n">
        <f aca="false">SUM(J50,J54,J58,J62)</f>
        <v>31</v>
      </c>
      <c r="K66" s="23" t="n">
        <f aca="false">SUM((J66*100)/X66)</f>
        <v>3.28389830508475</v>
      </c>
      <c r="L66" s="22" t="n">
        <f aca="false">SUM(L50,L54,L58,L62)</f>
        <v>27</v>
      </c>
      <c r="M66" s="23" t="n">
        <f aca="false">SUM((L66*100)/X66)</f>
        <v>2.86016949152542</v>
      </c>
      <c r="N66" s="22" t="n">
        <f aca="false">SUM(N50,N54,N58,N62)</f>
        <v>211</v>
      </c>
      <c r="O66" s="23" t="n">
        <f aca="false">SUM((N66*100)/X66)</f>
        <v>22.3516949152542</v>
      </c>
      <c r="P66" s="22" t="n">
        <f aca="false">SUM(P50,P54,P58,P62)</f>
        <v>82</v>
      </c>
      <c r="Q66" s="23" t="n">
        <f aca="false">SUM((P66*100)/X66)</f>
        <v>8.6864406779661</v>
      </c>
      <c r="R66" s="22" t="n">
        <f aca="false">SUM(R50,R54,R58,R62)</f>
        <v>83</v>
      </c>
      <c r="S66" s="23" t="n">
        <f aca="false">SUM((R66*100)/X66)</f>
        <v>8.79237288135593</v>
      </c>
      <c r="T66" s="22" t="n">
        <f aca="false">SUM(T50,T54,T58,T62)</f>
        <v>89</v>
      </c>
      <c r="U66" s="23" t="n">
        <f aca="false">SUM((T66*100)/X66)</f>
        <v>9.42796610169492</v>
      </c>
      <c r="V66" s="22" t="n">
        <f aca="false">SUM(V50,V54,V58,V62)</f>
        <v>0</v>
      </c>
      <c r="W66" s="23" t="n">
        <f aca="false">SUM((V66*100)/X66)</f>
        <v>0</v>
      </c>
      <c r="X66" s="22" t="n">
        <f aca="false">SUM(X50,X54,X58,X62)</f>
        <v>944</v>
      </c>
      <c r="Y66" s="23" t="n">
        <f aca="false">SUM(E66,G66,I66,K66,M66,O66,Q66,S66,U66,W66)</f>
        <v>100</v>
      </c>
    </row>
    <row r="67" customFormat="false" ht="20.1" hidden="false" customHeight="true" outlineLevel="0" collapsed="false">
      <c r="A67" s="32"/>
      <c r="B67" s="25" t="s">
        <v>17</v>
      </c>
      <c r="C67" s="34"/>
      <c r="D67" s="28" t="n">
        <f aca="false">SUM(D51,D55,D59,D63)</f>
        <v>3039</v>
      </c>
      <c r="E67" s="29" t="n">
        <f aca="false">SUM((D67*100)/X67)</f>
        <v>3.88797912082289</v>
      </c>
      <c r="F67" s="28" t="n">
        <f aca="false">SUM(F51,F55,F59,F63)</f>
        <v>45681</v>
      </c>
      <c r="G67" s="29" t="n">
        <f aca="false">SUM((F67*100)/X67)</f>
        <v>58.4425055012538</v>
      </c>
      <c r="H67" s="28" t="n">
        <f aca="false">SUM(H51,H55,H59,H63)</f>
        <v>6227</v>
      </c>
      <c r="I67" s="29" t="n">
        <f aca="false">SUM((H67*100)/X67)</f>
        <v>7.9665830817256</v>
      </c>
      <c r="J67" s="28" t="n">
        <f aca="false">SUM(J51,J55,J59,J63)</f>
        <v>2838</v>
      </c>
      <c r="K67" s="29" t="n">
        <f aca="false">SUM((J67*100)/X67)</f>
        <v>3.63082749091653</v>
      </c>
      <c r="L67" s="28" t="n">
        <f aca="false">SUM(L51,L55,L59,L63)</f>
        <v>1979</v>
      </c>
      <c r="M67" s="29" t="n">
        <f aca="false">SUM((L67*100)/X67)</f>
        <v>2.53185609743616</v>
      </c>
      <c r="N67" s="28" t="n">
        <f aca="false">SUM(N51,N55,N59,N63)</f>
        <v>6415</v>
      </c>
      <c r="O67" s="29" t="n">
        <f aca="false">SUM((N67*100)/X67)</f>
        <v>8.20710301417532</v>
      </c>
      <c r="P67" s="28" t="n">
        <f aca="false">SUM(P51,P55,P59,P63)</f>
        <v>3167</v>
      </c>
      <c r="Q67" s="29" t="n">
        <f aca="false">SUM((P67*100)/X67)</f>
        <v>4.05173737270355</v>
      </c>
      <c r="R67" s="28" t="n">
        <f aca="false">SUM(R51,R55,R59,R63)</f>
        <v>3105</v>
      </c>
      <c r="S67" s="29" t="n">
        <f aca="false">SUM((R67*100)/X67)</f>
        <v>3.97241696944885</v>
      </c>
      <c r="T67" s="28" t="n">
        <f aca="false">SUM(T51,T55,T59,T63)</f>
        <v>5559</v>
      </c>
      <c r="U67" s="29" t="n">
        <f aca="false">SUM((T67*100)/X67)</f>
        <v>7.1119697047234</v>
      </c>
      <c r="V67" s="28" t="n">
        <f aca="false">SUM(V51,V55,V59,V63)</f>
        <v>154</v>
      </c>
      <c r="W67" s="29" t="n">
        <f aca="false">SUM((V67*100)/X67)</f>
        <v>0.19702164679392</v>
      </c>
      <c r="X67" s="28" t="n">
        <f aca="false">SUM(X51,X55,X59,X63)</f>
        <v>78164</v>
      </c>
      <c r="Y67" s="29" t="n">
        <f aca="false">SUM(E67,G67,I67,K67,M67,O67,Q67,S67,U67,W67)</f>
        <v>100</v>
      </c>
    </row>
    <row r="68" customFormat="false" ht="15.9" hidden="false" customHeight="true" outlineLevel="0" collapsed="false">
      <c r="A68" s="11" t="s">
        <v>33</v>
      </c>
      <c r="B68" s="12" t="s">
        <v>14</v>
      </c>
      <c r="C68" s="30"/>
      <c r="D68" s="14" t="n">
        <v>26</v>
      </c>
      <c r="E68" s="15" t="n">
        <f aca="false">SUM((D68*100)/X68)</f>
        <v>0.63430104903635</v>
      </c>
      <c r="F68" s="14" t="n">
        <v>1910</v>
      </c>
      <c r="G68" s="15" t="n">
        <f aca="false">SUM((F68*100)/X68)</f>
        <v>46.596730909978</v>
      </c>
      <c r="H68" s="14" t="n">
        <v>337</v>
      </c>
      <c r="I68" s="15" t="n">
        <f aca="false">SUM((H68*100)/X68)</f>
        <v>8.22151744327885</v>
      </c>
      <c r="J68" s="14" t="n">
        <v>518</v>
      </c>
      <c r="K68" s="15" t="n">
        <f aca="false">SUM((J68*100)/X68)</f>
        <v>12.6372285923396</v>
      </c>
      <c r="L68" s="14" t="n">
        <v>85</v>
      </c>
      <c r="M68" s="15" t="n">
        <f aca="false">SUM((L68*100)/X68)</f>
        <v>2.07367650646499</v>
      </c>
      <c r="N68" s="14" t="n">
        <v>415</v>
      </c>
      <c r="O68" s="15" t="n">
        <f aca="false">SUM((N68*100)/X68)</f>
        <v>10.1244205903879</v>
      </c>
      <c r="P68" s="14" t="n">
        <v>58</v>
      </c>
      <c r="Q68" s="15" t="n">
        <f aca="false">SUM((P68*100)/X68)</f>
        <v>1.41497926323494</v>
      </c>
      <c r="R68" s="14" t="n">
        <v>419</v>
      </c>
      <c r="S68" s="15" t="n">
        <f aca="false">SUM((R68*100)/X68)</f>
        <v>10.2220053671627</v>
      </c>
      <c r="T68" s="14" t="n">
        <v>312</v>
      </c>
      <c r="U68" s="15" t="n">
        <f aca="false">SUM((T68*100)/X68)</f>
        <v>7.6116125884362</v>
      </c>
      <c r="V68" s="14" t="n">
        <v>19</v>
      </c>
      <c r="W68" s="15" t="n">
        <f aca="false">SUM((V68*100)/X68)</f>
        <v>0.46352768968041</v>
      </c>
      <c r="X68" s="16" t="n">
        <f aca="false">SUM(D68,F68,H68,J68,L68,N68,P68,R68,T68,V68)</f>
        <v>4099</v>
      </c>
      <c r="Y68" s="17" t="n">
        <f aca="false">SUM(E68,G68,I68,K68,M68,O68,Q68,S68,U68,W68)</f>
        <v>100</v>
      </c>
    </row>
    <row r="69" customFormat="false" ht="15.9" hidden="false" customHeight="true" outlineLevel="0" collapsed="false">
      <c r="A69" s="11"/>
      <c r="B69" s="18" t="s">
        <v>15</v>
      </c>
      <c r="C69" s="30"/>
      <c r="D69" s="20" t="n">
        <v>0</v>
      </c>
      <c r="E69" s="21" t="n">
        <f aca="false">SUM((D69*100)/X69)</f>
        <v>0</v>
      </c>
      <c r="F69" s="20" t="n">
        <v>14</v>
      </c>
      <c r="G69" s="21" t="n">
        <f aca="false">SUM((F69*100)/X69)</f>
        <v>17.948717948718</v>
      </c>
      <c r="H69" s="20" t="n">
        <v>12</v>
      </c>
      <c r="I69" s="21" t="n">
        <f aca="false">SUM((H69*100)/X69)</f>
        <v>15.3846153846154</v>
      </c>
      <c r="J69" s="20" t="n">
        <v>10</v>
      </c>
      <c r="K69" s="21" t="n">
        <f aca="false">SUM((J69*100)/X69)</f>
        <v>12.8205128205128</v>
      </c>
      <c r="L69" s="20" t="n">
        <v>1</v>
      </c>
      <c r="M69" s="21" t="n">
        <f aca="false">SUM((L69*100)/X69)</f>
        <v>1.28205128205128</v>
      </c>
      <c r="N69" s="20" t="n">
        <v>13</v>
      </c>
      <c r="O69" s="21" t="n">
        <f aca="false">SUM((N69*100)/X69)</f>
        <v>16.6666666666667</v>
      </c>
      <c r="P69" s="20" t="n">
        <v>2</v>
      </c>
      <c r="Q69" s="21" t="n">
        <f aca="false">SUM((P69*100)/X69)</f>
        <v>2.56410256410256</v>
      </c>
      <c r="R69" s="20" t="n">
        <v>17</v>
      </c>
      <c r="S69" s="21" t="n">
        <f aca="false">SUM((R69*100)/X69)</f>
        <v>21.7948717948718</v>
      </c>
      <c r="T69" s="20" t="n">
        <v>9</v>
      </c>
      <c r="U69" s="21" t="n">
        <f aca="false">SUM((T69*100)/X69)</f>
        <v>11.5384615384615</v>
      </c>
      <c r="V69" s="20" t="n">
        <v>0</v>
      </c>
      <c r="W69" s="21" t="n">
        <f aca="false">SUM((V69*100)/X69)</f>
        <v>0</v>
      </c>
      <c r="X69" s="22" t="n">
        <f aca="false">SUM(D69,F69,H69,J69,L69,N69,P69,R69,T69,V69)</f>
        <v>78</v>
      </c>
      <c r="Y69" s="23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24" t="s">
        <v>16</v>
      </c>
      <c r="C70" s="30"/>
      <c r="D70" s="20" t="n">
        <v>0</v>
      </c>
      <c r="E70" s="21" t="n">
        <f aca="false">SUM((D70*100)/X70)</f>
        <v>0</v>
      </c>
      <c r="F70" s="20" t="n">
        <v>14</v>
      </c>
      <c r="G70" s="21" t="n">
        <f aca="false">SUM((F70*100)/X70)</f>
        <v>17.7215189873418</v>
      </c>
      <c r="H70" s="20" t="n">
        <v>12</v>
      </c>
      <c r="I70" s="21" t="n">
        <f aca="false">SUM((H70*100)/X70)</f>
        <v>15.1898734177215</v>
      </c>
      <c r="J70" s="20" t="n">
        <v>10</v>
      </c>
      <c r="K70" s="21" t="n">
        <f aca="false">SUM((J70*100)/X70)</f>
        <v>12.6582278481013</v>
      </c>
      <c r="L70" s="20" t="n">
        <v>1</v>
      </c>
      <c r="M70" s="21" t="n">
        <f aca="false">SUM((L70*100)/X70)</f>
        <v>1.26582278481013</v>
      </c>
      <c r="N70" s="20" t="n">
        <v>13</v>
      </c>
      <c r="O70" s="21" t="n">
        <f aca="false">SUM((N70*100)/X70)</f>
        <v>16.4556962025316</v>
      </c>
      <c r="P70" s="20" t="n">
        <v>2</v>
      </c>
      <c r="Q70" s="21" t="n">
        <f aca="false">SUM((P70*100)/X70)</f>
        <v>2.53164556962025</v>
      </c>
      <c r="R70" s="20" t="n">
        <v>18</v>
      </c>
      <c r="S70" s="21" t="n">
        <f aca="false">SUM((R70*100)/X70)</f>
        <v>22.7848101265823</v>
      </c>
      <c r="T70" s="20" t="n">
        <v>9</v>
      </c>
      <c r="U70" s="21" t="n">
        <f aca="false">SUM((T70*100)/X70)</f>
        <v>11.392405063291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5" t="s">
        <v>17</v>
      </c>
      <c r="C71" s="30"/>
      <c r="D71" s="26" t="n">
        <v>41</v>
      </c>
      <c r="E71" s="21" t="n">
        <f aca="false">SUM((D71*100)/X71)</f>
        <v>0.642935549631488</v>
      </c>
      <c r="F71" s="26" t="n">
        <v>2746</v>
      </c>
      <c r="G71" s="21" t="n">
        <f aca="false">SUM((F71*100)/X71)</f>
        <v>43.0610004704406</v>
      </c>
      <c r="H71" s="26" t="n">
        <v>511</v>
      </c>
      <c r="I71" s="21" t="n">
        <f aca="false">SUM((H71*100)/X71)</f>
        <v>8.01317233809001</v>
      </c>
      <c r="J71" s="26" t="n">
        <v>765</v>
      </c>
      <c r="K71" s="21" t="n">
        <f aca="false">SUM((J71*100)/X71)</f>
        <v>11.9962364748314</v>
      </c>
      <c r="L71" s="26" t="n">
        <v>163</v>
      </c>
      <c r="M71" s="21" t="n">
        <f aca="false">SUM((L71*100)/X71)</f>
        <v>2.55606084365689</v>
      </c>
      <c r="N71" s="26" t="n">
        <v>737</v>
      </c>
      <c r="O71" s="21" t="n">
        <f aca="false">SUM((N71*100)/X71)</f>
        <v>11.5571585384977</v>
      </c>
      <c r="P71" s="26" t="n">
        <v>85</v>
      </c>
      <c r="Q71" s="21" t="n">
        <f aca="false">SUM((P71*100)/X71)</f>
        <v>1.33291516387016</v>
      </c>
      <c r="R71" s="26" t="n">
        <v>756</v>
      </c>
      <c r="S71" s="21" t="n">
        <f aca="false">SUM((R71*100)/X71)</f>
        <v>11.8551042810099</v>
      </c>
      <c r="T71" s="20" t="n">
        <v>542</v>
      </c>
      <c r="U71" s="21" t="n">
        <f aca="false">SUM((T71*100)/X71)</f>
        <v>8.49929433903089</v>
      </c>
      <c r="V71" s="26" t="n">
        <v>31</v>
      </c>
      <c r="W71" s="21" t="n">
        <f aca="false">SUM((V71*100)/X71)</f>
        <v>0.486122000940881</v>
      </c>
      <c r="X71" s="22" t="n">
        <f aca="false">SUM(D71,F71,H71,J71,L71,N71,P71,R71,T71,V71)</f>
        <v>6377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 t="s">
        <v>34</v>
      </c>
      <c r="B72" s="12" t="s">
        <v>14</v>
      </c>
      <c r="C72" s="30"/>
      <c r="D72" s="14" t="n">
        <v>0</v>
      </c>
      <c r="E72" s="15" t="n">
        <f aca="false">SUM((D72*100)/X72)</f>
        <v>0</v>
      </c>
      <c r="F72" s="14" t="n">
        <v>281</v>
      </c>
      <c r="G72" s="15" t="n">
        <f aca="false">SUM((F72*100)/X72)</f>
        <v>42.7701674277017</v>
      </c>
      <c r="H72" s="14" t="n">
        <v>22</v>
      </c>
      <c r="I72" s="15" t="n">
        <f aca="false">SUM((H72*100)/X72)</f>
        <v>3.34855403348554</v>
      </c>
      <c r="J72" s="14" t="n">
        <v>32</v>
      </c>
      <c r="K72" s="15" t="n">
        <f aca="false">SUM((J72*100)/X72)</f>
        <v>4.87062404870624</v>
      </c>
      <c r="L72" s="14" t="n">
        <v>27</v>
      </c>
      <c r="M72" s="15" t="n">
        <f aca="false">SUM((L72*100)/X72)</f>
        <v>4.10958904109589</v>
      </c>
      <c r="N72" s="14" t="n">
        <v>93</v>
      </c>
      <c r="O72" s="15" t="n">
        <f aca="false">SUM((N72*100)/X72)</f>
        <v>14.1552511415525</v>
      </c>
      <c r="P72" s="14" t="n">
        <v>0</v>
      </c>
      <c r="Q72" s="15" t="n">
        <f aca="false">SUM((P72*100)/X72)</f>
        <v>0</v>
      </c>
      <c r="R72" s="14" t="n">
        <v>176</v>
      </c>
      <c r="S72" s="15" t="n">
        <f aca="false">SUM((R72*100)/X72)</f>
        <v>26.7884322678843</v>
      </c>
      <c r="T72" s="14" t="n">
        <v>15</v>
      </c>
      <c r="U72" s="15" t="n">
        <f aca="false">SUM((T72*100)/X72)</f>
        <v>2.28310502283105</v>
      </c>
      <c r="V72" s="14" t="n">
        <v>11</v>
      </c>
      <c r="W72" s="15" t="n">
        <f aca="false">SUM((V72*100)/X72)</f>
        <v>1.67427701674277</v>
      </c>
      <c r="X72" s="16" t="n">
        <f aca="false">SUM(D72,F72,H72,J72,L72,N72,P72,R72,T72,V72)</f>
        <v>657</v>
      </c>
      <c r="Y72" s="17" t="n">
        <f aca="false">SUM(E72,G72,I72,K72,M72,O72,Q72,S72,U72,W72)</f>
        <v>100</v>
      </c>
    </row>
    <row r="73" customFormat="false" ht="15.9" hidden="false" customHeight="true" outlineLevel="0" collapsed="false">
      <c r="A73" s="11"/>
      <c r="B73" s="18" t="s">
        <v>15</v>
      </c>
      <c r="C73" s="30"/>
      <c r="D73" s="20" t="n">
        <v>0</v>
      </c>
      <c r="E73" s="21" t="n">
        <f aca="false">SUM((D73*100)/X73)</f>
        <v>0</v>
      </c>
      <c r="F73" s="20" t="n">
        <v>5</v>
      </c>
      <c r="G73" s="21" t="n">
        <f aca="false">SUM((F73*100)/X73)</f>
        <v>18.5185185185185</v>
      </c>
      <c r="H73" s="20" t="n">
        <v>1</v>
      </c>
      <c r="I73" s="21" t="n">
        <f aca="false">SUM((H73*100)/X73)</f>
        <v>3.7037037037037</v>
      </c>
      <c r="J73" s="20" t="n">
        <v>2</v>
      </c>
      <c r="K73" s="21" t="n">
        <f aca="false">SUM((J73*100)/X73)</f>
        <v>7.40740740740741</v>
      </c>
      <c r="L73" s="20" t="n">
        <v>1</v>
      </c>
      <c r="M73" s="21" t="n">
        <f aca="false">SUM((L73*100)/X73)</f>
        <v>3.7037037037037</v>
      </c>
      <c r="N73" s="20" t="n">
        <v>7</v>
      </c>
      <c r="O73" s="21" t="n">
        <f aca="false">SUM((N73*100)/X73)</f>
        <v>25.9259259259259</v>
      </c>
      <c r="P73" s="20" t="n">
        <v>0</v>
      </c>
      <c r="Q73" s="21" t="n">
        <f aca="false">SUM((P73*100)/X73)</f>
        <v>0</v>
      </c>
      <c r="R73" s="20" t="n">
        <v>10</v>
      </c>
      <c r="S73" s="21" t="n">
        <f aca="false">SUM((R73*100)/X73)</f>
        <v>37.037037037037</v>
      </c>
      <c r="T73" s="20" t="n">
        <v>1</v>
      </c>
      <c r="U73" s="21" t="n">
        <f aca="false">SUM((T73*100)/X73)</f>
        <v>3.7037037037037</v>
      </c>
      <c r="V73" s="20" t="n">
        <v>0</v>
      </c>
      <c r="W73" s="21" t="n">
        <f aca="false">SUM((V73*100)/X73)</f>
        <v>0</v>
      </c>
      <c r="X73" s="22" t="n">
        <f aca="false">SUM(D73,F73,H73,J73,L73,N73,P73,R73,T73,V73)</f>
        <v>27</v>
      </c>
      <c r="Y73" s="23" t="n">
        <f aca="false">SUM(E73,G73,I73,K73,M73,O73,Q73,S73,U73,W73)</f>
        <v>100</v>
      </c>
    </row>
    <row r="74" customFormat="false" ht="15.9" hidden="false" customHeight="true" outlineLevel="0" collapsed="false">
      <c r="A74" s="11"/>
      <c r="B74" s="24" t="s">
        <v>16</v>
      </c>
      <c r="C74" s="30"/>
      <c r="D74" s="20" t="n">
        <v>0</v>
      </c>
      <c r="E74" s="21" t="n">
        <f aca="false">SUM((D74*100)/X74)</f>
        <v>0</v>
      </c>
      <c r="F74" s="20" t="n">
        <v>5</v>
      </c>
      <c r="G74" s="21" t="n">
        <f aca="false">SUM((F74*100)/X74)</f>
        <v>17.8571428571429</v>
      </c>
      <c r="H74" s="20" t="n">
        <v>1</v>
      </c>
      <c r="I74" s="21" t="n">
        <f aca="false">SUM((H74*100)/X74)</f>
        <v>3.57142857142857</v>
      </c>
      <c r="J74" s="20" t="n">
        <v>2</v>
      </c>
      <c r="K74" s="21" t="n">
        <f aca="false">SUM((J74*100)/X74)</f>
        <v>7.14285714285714</v>
      </c>
      <c r="L74" s="20" t="n">
        <v>1</v>
      </c>
      <c r="M74" s="21" t="n">
        <f aca="false">SUM((L74*100)/X74)</f>
        <v>3.57142857142857</v>
      </c>
      <c r="N74" s="20" t="n">
        <v>7</v>
      </c>
      <c r="O74" s="21" t="n">
        <f aca="false">SUM((N74*100)/X74)</f>
        <v>25</v>
      </c>
      <c r="P74" s="20" t="n">
        <v>0</v>
      </c>
      <c r="Q74" s="21" t="n">
        <f aca="false">SUM((P74*100)/X74)</f>
        <v>0</v>
      </c>
      <c r="R74" s="20" t="n">
        <v>11</v>
      </c>
      <c r="S74" s="21" t="n">
        <f aca="false">SUM((R74*100)/X74)</f>
        <v>39.2857142857143</v>
      </c>
      <c r="T74" s="20" t="n">
        <v>1</v>
      </c>
      <c r="U74" s="21" t="n">
        <f aca="false">SUM((T74*100)/X74)</f>
        <v>3.57142857142857</v>
      </c>
      <c r="V74" s="20" t="n">
        <v>0</v>
      </c>
      <c r="W74" s="21" t="n">
        <f aca="false">SUM((V74*100)/X74)</f>
        <v>0</v>
      </c>
      <c r="X74" s="22" t="n">
        <f aca="false">SUM(D74,F74,H74,J74,L74,N74,P74,R74,T74,V74)</f>
        <v>28</v>
      </c>
      <c r="Y74" s="23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25" t="s">
        <v>17</v>
      </c>
      <c r="C75" s="30"/>
      <c r="D75" s="26" t="n">
        <v>0</v>
      </c>
      <c r="E75" s="21" t="n">
        <f aca="false">SUM((D75*100)/X75)</f>
        <v>0</v>
      </c>
      <c r="F75" s="26" t="n">
        <v>401</v>
      </c>
      <c r="G75" s="21" t="n">
        <f aca="false">SUM((F75*100)/X75)</f>
        <v>37.9734848484849</v>
      </c>
      <c r="H75" s="26" t="n">
        <v>37</v>
      </c>
      <c r="I75" s="21" t="n">
        <f aca="false">SUM((H75*100)/X75)</f>
        <v>3.50378787878788</v>
      </c>
      <c r="J75" s="26" t="n">
        <v>44</v>
      </c>
      <c r="K75" s="21" t="n">
        <f aca="false">SUM((J75*100)/X75)</f>
        <v>4.16666666666667</v>
      </c>
      <c r="L75" s="26" t="n">
        <v>40</v>
      </c>
      <c r="M75" s="21" t="n">
        <f aca="false">SUM((L75*100)/X75)</f>
        <v>3.78787878787879</v>
      </c>
      <c r="N75" s="26" t="n">
        <v>154</v>
      </c>
      <c r="O75" s="21" t="n">
        <f aca="false">SUM((N75*100)/X75)</f>
        <v>14.5833333333333</v>
      </c>
      <c r="P75" s="26" t="n">
        <v>0</v>
      </c>
      <c r="Q75" s="21" t="n">
        <f aca="false">SUM((P75*100)/X75)</f>
        <v>0</v>
      </c>
      <c r="R75" s="26" t="n">
        <v>324</v>
      </c>
      <c r="S75" s="21" t="n">
        <f aca="false">SUM((R75*100)/X75)</f>
        <v>30.6818181818182</v>
      </c>
      <c r="T75" s="26" t="n">
        <v>30</v>
      </c>
      <c r="U75" s="27" t="n">
        <f aca="false">SUM((T75*100)/X75)</f>
        <v>2.84090909090909</v>
      </c>
      <c r="V75" s="26" t="n">
        <v>26</v>
      </c>
      <c r="W75" s="21" t="n">
        <f aca="false">SUM((V75*100)/X75)</f>
        <v>2.46212121212121</v>
      </c>
      <c r="X75" s="28" t="n">
        <f aca="false">SUM(D75,F75,H75,J75,L75,N75,P75,R75,T75,V75)</f>
        <v>1056</v>
      </c>
      <c r="Y75" s="29" t="n">
        <f aca="false">SUM(E75,G75,I75,K75,M75,O75,Q75,S75,U75,W75)</f>
        <v>100</v>
      </c>
    </row>
    <row r="76" customFormat="false" ht="15.9" hidden="false" customHeight="true" outlineLevel="0" collapsed="false">
      <c r="A76" s="11" t="s">
        <v>35</v>
      </c>
      <c r="B76" s="12" t="s">
        <v>14</v>
      </c>
      <c r="C76" s="30"/>
      <c r="D76" s="14" t="n">
        <v>157</v>
      </c>
      <c r="E76" s="15" t="n">
        <f aca="false">SUM((D76*100)/X76)</f>
        <v>1.41072872674993</v>
      </c>
      <c r="F76" s="14" t="n">
        <v>6400</v>
      </c>
      <c r="G76" s="15" t="n">
        <f aca="false">SUM((F76*100)/X76)</f>
        <v>57.5074130649654</v>
      </c>
      <c r="H76" s="14" t="n">
        <v>1054</v>
      </c>
      <c r="I76" s="15" t="n">
        <f aca="false">SUM((H76*100)/X76)</f>
        <v>9.47075208913649</v>
      </c>
      <c r="J76" s="14" t="n">
        <v>730</v>
      </c>
      <c r="K76" s="15" t="n">
        <f aca="false">SUM((J76*100)/X76)</f>
        <v>6.55943930272262</v>
      </c>
      <c r="L76" s="14" t="n">
        <v>184</v>
      </c>
      <c r="M76" s="15" t="n">
        <f aca="false">SUM((L76*100)/X76)</f>
        <v>1.65333812561776</v>
      </c>
      <c r="N76" s="14" t="n">
        <v>738</v>
      </c>
      <c r="O76" s="15" t="n">
        <f aca="false">SUM((N76*100)/X76)</f>
        <v>6.63132356905382</v>
      </c>
      <c r="P76" s="14" t="n">
        <v>185</v>
      </c>
      <c r="Q76" s="15" t="n">
        <f aca="false">SUM((P76*100)/X76)</f>
        <v>1.66232365890916</v>
      </c>
      <c r="R76" s="14" t="n">
        <v>658</v>
      </c>
      <c r="S76" s="15" t="n">
        <f aca="false">SUM((R76*100)/X76)</f>
        <v>5.91248090574176</v>
      </c>
      <c r="T76" s="14" t="n">
        <v>984</v>
      </c>
      <c r="U76" s="15" t="n">
        <f aca="false">SUM((T76*100)/X76)</f>
        <v>8.84176475873843</v>
      </c>
      <c r="V76" s="14" t="n">
        <v>39</v>
      </c>
      <c r="W76" s="15" t="n">
        <f aca="false">SUM((V76*100)/X76)</f>
        <v>0.350435798364633</v>
      </c>
      <c r="X76" s="16" t="n">
        <f aca="false">SUM(D76,F76,H76,J76,L76,N76,P76,R76,T76,V76)</f>
        <v>11129</v>
      </c>
      <c r="Y76" s="17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18" t="s">
        <v>15</v>
      </c>
      <c r="C77" s="30"/>
      <c r="D77" s="20" t="n">
        <v>4</v>
      </c>
      <c r="E77" s="21" t="n">
        <f aca="false">SUM((D77*100)/X77)</f>
        <v>1.70212765957447</v>
      </c>
      <c r="F77" s="20" t="n">
        <v>63</v>
      </c>
      <c r="G77" s="21" t="n">
        <f aca="false">SUM((F77*100)/X77)</f>
        <v>26.8085106382979</v>
      </c>
      <c r="H77" s="20" t="n">
        <v>17</v>
      </c>
      <c r="I77" s="21" t="n">
        <f aca="false">SUM((H77*100)/X77)</f>
        <v>7.23404255319149</v>
      </c>
      <c r="J77" s="20" t="n">
        <v>12</v>
      </c>
      <c r="K77" s="21" t="n">
        <f aca="false">SUM((J77*100)/X77)</f>
        <v>5.1063829787234</v>
      </c>
      <c r="L77" s="20" t="n">
        <v>15</v>
      </c>
      <c r="M77" s="21" t="n">
        <f aca="false">SUM((L77*100)/X77)</f>
        <v>6.38297872340426</v>
      </c>
      <c r="N77" s="20" t="n">
        <v>38</v>
      </c>
      <c r="O77" s="21" t="n">
        <f aca="false">SUM((N77*100)/X77)</f>
        <v>16.1702127659574</v>
      </c>
      <c r="P77" s="20" t="n">
        <v>8</v>
      </c>
      <c r="Q77" s="21" t="n">
        <f aca="false">SUM((P77*100)/X77)</f>
        <v>3.40425531914894</v>
      </c>
      <c r="R77" s="20" t="n">
        <v>42</v>
      </c>
      <c r="S77" s="21" t="n">
        <f aca="false">SUM((R77*100)/X77)</f>
        <v>17.8723404255319</v>
      </c>
      <c r="T77" s="20" t="n">
        <v>34</v>
      </c>
      <c r="U77" s="21" t="n">
        <f aca="false">SUM((T77*100)/X77)</f>
        <v>14.468085106383</v>
      </c>
      <c r="V77" s="20" t="n">
        <v>2</v>
      </c>
      <c r="W77" s="21" t="n">
        <f aca="false">SUM((V77*100)/X77)</f>
        <v>0.851063829787234</v>
      </c>
      <c r="X77" s="22" t="n">
        <f aca="false">SUM(D77,F77,H77,J77,L77,N77,P77,R77,T77,V77)</f>
        <v>235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11"/>
      <c r="B78" s="24" t="s">
        <v>16</v>
      </c>
      <c r="C78" s="30"/>
      <c r="D78" s="20" t="n">
        <v>5</v>
      </c>
      <c r="E78" s="21" t="n">
        <v>5</v>
      </c>
      <c r="F78" s="20" t="n">
        <v>66</v>
      </c>
      <c r="G78" s="21" t="n">
        <f aca="false">SUM((F78*100)/X78)</f>
        <v>25.9842519685039</v>
      </c>
      <c r="H78" s="20" t="n">
        <v>18</v>
      </c>
      <c r="I78" s="21" t="n">
        <f aca="false">SUM((H78*100)/X78)</f>
        <v>7.08661417322835</v>
      </c>
      <c r="J78" s="20" t="n">
        <v>12</v>
      </c>
      <c r="K78" s="21" t="n">
        <f aca="false">SUM((J78*100)/X78)</f>
        <v>4.7244094488189</v>
      </c>
      <c r="L78" s="20" t="n">
        <v>16</v>
      </c>
      <c r="M78" s="21" t="n">
        <f aca="false">SUM((L78*100)/X78)</f>
        <v>6.2992125984252</v>
      </c>
      <c r="N78" s="20" t="n">
        <v>41</v>
      </c>
      <c r="O78" s="21" t="n">
        <f aca="false">SUM((N78*100)/X78)</f>
        <v>16.1417322834646</v>
      </c>
      <c r="P78" s="20" t="n">
        <v>10</v>
      </c>
      <c r="Q78" s="21" t="n">
        <f aca="false">SUM((P78*100)/X78)</f>
        <v>3.93700787401575</v>
      </c>
      <c r="R78" s="20" t="n">
        <v>47</v>
      </c>
      <c r="S78" s="21" t="n">
        <f aca="false">SUM((R78*100)/X78)</f>
        <v>18.503937007874</v>
      </c>
      <c r="T78" s="20" t="n">
        <v>37</v>
      </c>
      <c r="U78" s="21" t="n">
        <f aca="false">SUM((T78*100)/X78)</f>
        <v>14.5669291338583</v>
      </c>
      <c r="V78" s="20" t="n">
        <v>2</v>
      </c>
      <c r="W78" s="21" t="n">
        <f aca="false">SUM((V78*100)/X78)</f>
        <v>0.78740157480315</v>
      </c>
      <c r="X78" s="22" t="n">
        <f aca="false">SUM(D78,F78,H78,J78,L78,N78,P78,R78,T78,V78)</f>
        <v>254</v>
      </c>
      <c r="Y78" s="23" t="n">
        <f aca="false">SUM(E78,G78,I78,K78,M78,O78,Q78,S78,U78,W78)</f>
        <v>103.031496062992</v>
      </c>
    </row>
    <row r="79" customFormat="false" ht="15.9" hidden="false" customHeight="true" outlineLevel="0" collapsed="false">
      <c r="A79" s="11"/>
      <c r="B79" s="25" t="s">
        <v>17</v>
      </c>
      <c r="C79" s="30"/>
      <c r="D79" s="26" t="n">
        <v>249</v>
      </c>
      <c r="E79" s="21" t="n">
        <f aca="false">SUM((D79*100)/X79)</f>
        <v>1.46041055718475</v>
      </c>
      <c r="F79" s="26" t="n">
        <v>9238</v>
      </c>
      <c r="G79" s="21" t="n">
        <f aca="false">SUM((F79*100)/X79)</f>
        <v>54.1818181818182</v>
      </c>
      <c r="H79" s="26" t="n">
        <v>1671</v>
      </c>
      <c r="I79" s="21" t="n">
        <f aca="false">SUM((H79*100)/X79)</f>
        <v>9.80058651026393</v>
      </c>
      <c r="J79" s="26" t="n">
        <v>1109</v>
      </c>
      <c r="K79" s="21" t="n">
        <f aca="false">SUM((J79*100)/X79)</f>
        <v>6.50439882697947</v>
      </c>
      <c r="L79" s="26" t="n">
        <v>297</v>
      </c>
      <c r="M79" s="21" t="n">
        <f aca="false">SUM((L79*100)/X79)</f>
        <v>1.74193548387097</v>
      </c>
      <c r="N79" s="26" t="n">
        <v>1321</v>
      </c>
      <c r="O79" s="21" t="n">
        <f aca="false">SUM((N79*100)/X79)</f>
        <v>7.74780058651026</v>
      </c>
      <c r="P79" s="26" t="n">
        <v>290</v>
      </c>
      <c r="Q79" s="21" t="n">
        <f aca="false">SUM((P79*100)/X79)</f>
        <v>1.70087976539589</v>
      </c>
      <c r="R79" s="26" t="n">
        <v>1118</v>
      </c>
      <c r="S79" s="21" t="n">
        <f aca="false">SUM((R79*100)/X79)</f>
        <v>6.55718475073314</v>
      </c>
      <c r="T79" s="26" t="n">
        <v>1688</v>
      </c>
      <c r="U79" s="27" t="n">
        <f aca="false">SUM((T79*100)/X79)</f>
        <v>9.90029325513197</v>
      </c>
      <c r="V79" s="26" t="n">
        <v>69</v>
      </c>
      <c r="W79" s="21" t="n">
        <f aca="false">SUM((V79*100)/X79)</f>
        <v>0.404692082111437</v>
      </c>
      <c r="X79" s="28" t="n">
        <f aca="false">SUM(D79,F79,H79,J79,L79,N79,P79,R79,T79,V79)</f>
        <v>17050</v>
      </c>
      <c r="Y79" s="29" t="n">
        <f aca="false">SUM(E79,G79,I79,K79,M79,O79,Q79,S79,U79,W79)</f>
        <v>100</v>
      </c>
    </row>
    <row r="80" customFormat="false" ht="15.9" hidden="false" customHeight="true" outlineLevel="0" collapsed="false">
      <c r="A80" s="11" t="s">
        <v>36</v>
      </c>
      <c r="B80" s="12" t="s">
        <v>14</v>
      </c>
      <c r="C80" s="30"/>
      <c r="D80" s="14" t="n">
        <v>0</v>
      </c>
      <c r="E80" s="15" t="n">
        <f aca="false">SUM((D80*100)/X80)</f>
        <v>0</v>
      </c>
      <c r="F80" s="14" t="n">
        <v>7664</v>
      </c>
      <c r="G80" s="15" t="n">
        <f aca="false">SUM((F80*100)/X80)</f>
        <v>61.415177498197</v>
      </c>
      <c r="H80" s="14" t="n">
        <v>686</v>
      </c>
      <c r="I80" s="15" t="n">
        <f aca="false">SUM((H80*100)/X80)</f>
        <v>5.49723535539707</v>
      </c>
      <c r="J80" s="14" t="n">
        <v>411</v>
      </c>
      <c r="K80" s="15" t="n">
        <f aca="false">SUM((J80*100)/X80)</f>
        <v>3.29353313566792</v>
      </c>
      <c r="L80" s="14" t="n">
        <v>383</v>
      </c>
      <c r="M80" s="15" t="n">
        <f aca="false">SUM((L80*100)/X80)</f>
        <v>3.06915618238641</v>
      </c>
      <c r="N80" s="14" t="n">
        <v>1849</v>
      </c>
      <c r="O80" s="15" t="n">
        <f aca="false">SUM((N80*100)/X80)</f>
        <v>14.8168923791971</v>
      </c>
      <c r="P80" s="14" t="n">
        <v>3</v>
      </c>
      <c r="Q80" s="15" t="n">
        <f aca="false">SUM((P80*100)/X80)</f>
        <v>0.0240403878515907</v>
      </c>
      <c r="R80" s="14" t="n">
        <v>1285</v>
      </c>
      <c r="S80" s="15" t="n">
        <f aca="false">SUM((R80*100)/X80)</f>
        <v>10.297299463098</v>
      </c>
      <c r="T80" s="14" t="n">
        <v>104</v>
      </c>
      <c r="U80" s="15" t="n">
        <f aca="false">SUM((T80*100)/X80)</f>
        <v>0.833400112188477</v>
      </c>
      <c r="V80" s="14" t="n">
        <v>94</v>
      </c>
      <c r="W80" s="15" t="n">
        <f aca="false">SUM((V80*100)/X80)</f>
        <v>0.753265486016508</v>
      </c>
      <c r="X80" s="16" t="n">
        <f aca="false">SUM(D80,F80,H80,J80,L80,N80,P80,R80,T80,V80)</f>
        <v>12479</v>
      </c>
      <c r="Y80" s="17" t="n">
        <f aca="false">SUM(E80,G80,I80,K80,M80,O80,Q80,S80,U80,W80)</f>
        <v>100</v>
      </c>
    </row>
    <row r="81" customFormat="false" ht="15.9" hidden="false" customHeight="true" outlineLevel="0" collapsed="false">
      <c r="A81" s="11"/>
      <c r="B81" s="18" t="s">
        <v>15</v>
      </c>
      <c r="C81" s="30"/>
      <c r="D81" s="20" t="n">
        <v>0</v>
      </c>
      <c r="E81" s="21" t="n">
        <f aca="false">SUM((D81*100)/X81)</f>
        <v>0</v>
      </c>
      <c r="F81" s="20" t="n">
        <v>49</v>
      </c>
      <c r="G81" s="21" t="n">
        <f aca="false">SUM((F81*100)/X81)</f>
        <v>18.4905660377359</v>
      </c>
      <c r="H81" s="20" t="n">
        <v>17</v>
      </c>
      <c r="I81" s="21" t="n">
        <f aca="false">SUM((H81*100)/X81)</f>
        <v>6.41509433962264</v>
      </c>
      <c r="J81" s="20" t="n">
        <v>2</v>
      </c>
      <c r="K81" s="21" t="n">
        <f aca="false">SUM((J81*100)/X81)</f>
        <v>0.754716981132076</v>
      </c>
      <c r="L81" s="20" t="n">
        <v>12</v>
      </c>
      <c r="M81" s="21" t="n">
        <f aca="false">SUM((L81*100)/X81)</f>
        <v>4.52830188679245</v>
      </c>
      <c r="N81" s="20" t="n">
        <v>111</v>
      </c>
      <c r="O81" s="21" t="n">
        <f aca="false">SUM((N81*100)/X81)</f>
        <v>41.8867924528302</v>
      </c>
      <c r="P81" s="20" t="n">
        <v>1</v>
      </c>
      <c r="Q81" s="21" t="n">
        <f aca="false">SUM((P81*100)/X81)</f>
        <v>0.377358490566038</v>
      </c>
      <c r="R81" s="20" t="n">
        <v>64</v>
      </c>
      <c r="S81" s="21" t="n">
        <f aca="false">SUM((R81*100)/X81)</f>
        <v>24.1509433962264</v>
      </c>
      <c r="T81" s="20" t="n">
        <v>8</v>
      </c>
      <c r="U81" s="21" t="n">
        <f aca="false">SUM((T81*100)/X81)</f>
        <v>3.0188679245283</v>
      </c>
      <c r="V81" s="20" t="n">
        <v>1</v>
      </c>
      <c r="W81" s="21" t="n">
        <f aca="false">SUM((V81*100)/X81)</f>
        <v>0.377358490566038</v>
      </c>
      <c r="X81" s="22" t="n">
        <f aca="false">SUM(D81,F81,H81,J81,L81,N81,P81,R81,T81,V81)</f>
        <v>265</v>
      </c>
      <c r="Y81" s="23" t="n">
        <f aca="false">SUM(E81,G81,I81,K81,M81,O81,Q81,S81,U81,W81)</f>
        <v>100</v>
      </c>
    </row>
    <row r="82" customFormat="false" ht="15.9" hidden="false" customHeight="true" outlineLevel="0" collapsed="false">
      <c r="A82" s="11"/>
      <c r="B82" s="24" t="s">
        <v>16</v>
      </c>
      <c r="C82" s="30"/>
      <c r="D82" s="20" t="n">
        <v>0</v>
      </c>
      <c r="E82" s="21" t="n">
        <f aca="false">SUM((D82*100)/X82)</f>
        <v>0</v>
      </c>
      <c r="F82" s="20" t="n">
        <v>50</v>
      </c>
      <c r="G82" s="21" t="n">
        <f aca="false">SUM((F82*100)/X82)</f>
        <v>17.1232876712329</v>
      </c>
      <c r="H82" s="20" t="n">
        <v>18</v>
      </c>
      <c r="I82" s="21" t="n">
        <f aca="false">SUM((H82*100)/X82)</f>
        <v>6.16438356164384</v>
      </c>
      <c r="J82" s="20" t="n">
        <v>2</v>
      </c>
      <c r="K82" s="21" t="n">
        <f aca="false">SUM((J82*100)/X82)</f>
        <v>0.684931506849315</v>
      </c>
      <c r="L82" s="20" t="n">
        <v>12</v>
      </c>
      <c r="M82" s="21" t="n">
        <f aca="false">SUM((L82*100)/X82)</f>
        <v>4.10958904109589</v>
      </c>
      <c r="N82" s="20" t="n">
        <v>129</v>
      </c>
      <c r="O82" s="21" t="n">
        <f aca="false">SUM((N82*100)/X82)</f>
        <v>44.1780821917808</v>
      </c>
      <c r="P82" s="20" t="n">
        <v>2</v>
      </c>
      <c r="Q82" s="21" t="n">
        <f aca="false">SUM((P82*100)/X82)</f>
        <v>0.684931506849315</v>
      </c>
      <c r="R82" s="20" t="n">
        <v>69</v>
      </c>
      <c r="S82" s="21" t="n">
        <f aca="false">SUM((R82*100)/X82)</f>
        <v>23.6301369863014</v>
      </c>
      <c r="T82" s="20" t="n">
        <v>9</v>
      </c>
      <c r="U82" s="21" t="n">
        <f aca="false">SUM((T82*100)/X82)</f>
        <v>3.08219178082192</v>
      </c>
      <c r="V82" s="20" t="n">
        <v>1</v>
      </c>
      <c r="W82" s="21" t="n">
        <f aca="false">SUM((V82*100)/X82)</f>
        <v>0.342465753424658</v>
      </c>
      <c r="X82" s="22" t="n">
        <f aca="false">SUM(D82,F82,H82,J82,L82,N82,P82,R82,T82,V82)</f>
        <v>292</v>
      </c>
      <c r="Y82" s="23" t="n">
        <f aca="false">SUM(E82,G82,I82,K82,M82,O82,Q82,S82,U82,W82)</f>
        <v>100</v>
      </c>
    </row>
    <row r="83" customFormat="false" ht="15.9" hidden="false" customHeight="true" outlineLevel="0" collapsed="false">
      <c r="A83" s="11"/>
      <c r="B83" s="25" t="s">
        <v>17</v>
      </c>
      <c r="C83" s="30"/>
      <c r="D83" s="26" t="n">
        <v>0</v>
      </c>
      <c r="E83" s="21" t="n">
        <f aca="false">SUM((D83*100)/X83)</f>
        <v>0</v>
      </c>
      <c r="F83" s="26" t="n">
        <v>12162</v>
      </c>
      <c r="G83" s="21" t="n">
        <f aca="false">SUM((F83*100)/X83)</f>
        <v>58.1190863041193</v>
      </c>
      <c r="H83" s="26" t="n">
        <v>1151</v>
      </c>
      <c r="I83" s="21" t="n">
        <f aca="false">SUM((H83*100)/X83)</f>
        <v>5.50033451209022</v>
      </c>
      <c r="J83" s="26" t="n">
        <v>671</v>
      </c>
      <c r="K83" s="21" t="n">
        <f aca="false">SUM((J83*100)/X83)</f>
        <v>3.20653732199178</v>
      </c>
      <c r="L83" s="26" t="n">
        <v>674</v>
      </c>
      <c r="M83" s="21" t="n">
        <f aca="false">SUM((L83*100)/X83)</f>
        <v>3.2208735544299</v>
      </c>
      <c r="N83" s="26" t="n">
        <v>3304</v>
      </c>
      <c r="O83" s="21" t="n">
        <f aca="false">SUM((N83*100)/X83)</f>
        <v>15.7889706585109</v>
      </c>
      <c r="P83" s="26" t="n">
        <v>3</v>
      </c>
      <c r="Q83" s="21" t="n">
        <f aca="false">SUM((P83*100)/X83)</f>
        <v>0.0143362324381153</v>
      </c>
      <c r="R83" s="26" t="n">
        <v>2574</v>
      </c>
      <c r="S83" s="21" t="n">
        <f aca="false">SUM((R83*100)/X83)</f>
        <v>12.3004874319029</v>
      </c>
      <c r="T83" s="26" t="n">
        <v>216</v>
      </c>
      <c r="U83" s="27" t="n">
        <f aca="false">SUM((T83*100)/X83)</f>
        <v>1.0322087355443</v>
      </c>
      <c r="V83" s="26" t="n">
        <v>171</v>
      </c>
      <c r="W83" s="21" t="n">
        <f aca="false">SUM((V83*100)/X83)</f>
        <v>0.81716524897257</v>
      </c>
      <c r="X83" s="28" t="n">
        <f aca="false">SUM(D83,F83,H83,J83,L83,N83,P83,R83,T83,V83)</f>
        <v>20926</v>
      </c>
      <c r="Y83" s="29" t="n">
        <f aca="false">SUM(E83,G83,I83,K83,M83,O83,Q83,S83,U83,W83)</f>
        <v>100</v>
      </c>
    </row>
    <row r="84" customFormat="false" ht="15.9" hidden="false" customHeight="true" outlineLevel="0" collapsed="false">
      <c r="A84" s="11" t="s">
        <v>37</v>
      </c>
      <c r="B84" s="12" t="s">
        <v>14</v>
      </c>
      <c r="C84" s="30"/>
      <c r="D84" s="14" t="n">
        <v>0</v>
      </c>
      <c r="E84" s="15" t="n">
        <f aca="false">SUM((D84*100)/X84)</f>
        <v>0</v>
      </c>
      <c r="F84" s="14" t="n">
        <v>562</v>
      </c>
      <c r="G84" s="15" t="n">
        <f aca="false">SUM((F84*100)/X84)</f>
        <v>48.9973844812555</v>
      </c>
      <c r="H84" s="14" t="n">
        <v>43</v>
      </c>
      <c r="I84" s="15" t="n">
        <f aca="false">SUM((H84*100)/X84)</f>
        <v>3.7489102005231</v>
      </c>
      <c r="J84" s="14" t="n">
        <v>18</v>
      </c>
      <c r="K84" s="15" t="n">
        <f aca="false">SUM((J84*100)/X84)</f>
        <v>1.5693112467306</v>
      </c>
      <c r="L84" s="14" t="n">
        <v>44</v>
      </c>
      <c r="M84" s="15" t="n">
        <f aca="false">SUM((L84*100)/X84)</f>
        <v>3.8360941586748</v>
      </c>
      <c r="N84" s="14" t="n">
        <v>214</v>
      </c>
      <c r="O84" s="15" t="n">
        <f aca="false">SUM((N84*100)/X84)</f>
        <v>18.6573670444638</v>
      </c>
      <c r="P84" s="14" t="n">
        <v>0</v>
      </c>
      <c r="Q84" s="15" t="n">
        <f aca="false">SUM((P84*100)/X84)</f>
        <v>0</v>
      </c>
      <c r="R84" s="14" t="n">
        <v>199</v>
      </c>
      <c r="S84" s="15" t="n">
        <f aca="false">SUM((R84*100)/X84)</f>
        <v>17.3496076721883</v>
      </c>
      <c r="T84" s="14" t="n">
        <v>61</v>
      </c>
      <c r="U84" s="15" t="n">
        <f aca="false">SUM((T84*100)/X84)</f>
        <v>5.31822144725371</v>
      </c>
      <c r="V84" s="14" t="n">
        <v>6</v>
      </c>
      <c r="W84" s="15" t="n">
        <f aca="false">SUM((V84*100)/X84)</f>
        <v>0.523103748910201</v>
      </c>
      <c r="X84" s="16" t="n">
        <f aca="false">SUM(D84,F84,H84,J84,L84,N84,P84,R84,T84,V84)</f>
        <v>1147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2</v>
      </c>
      <c r="G85" s="21" t="n">
        <f aca="false">SUM((F85*100)/X85)</f>
        <v>4.44444444444445</v>
      </c>
      <c r="H85" s="20" t="n">
        <v>2</v>
      </c>
      <c r="I85" s="21" t="n">
        <f aca="false">SUM((H85*100)/X85)</f>
        <v>4.44444444444445</v>
      </c>
      <c r="J85" s="20" t="n">
        <v>0</v>
      </c>
      <c r="K85" s="21" t="n">
        <f aca="false">SUM((J85*100)/X85)</f>
        <v>0</v>
      </c>
      <c r="L85" s="20" t="n">
        <v>2</v>
      </c>
      <c r="M85" s="21" t="n">
        <f aca="false">SUM((L85*100)/X85)</f>
        <v>4.44444444444445</v>
      </c>
      <c r="N85" s="20" t="n">
        <v>17</v>
      </c>
      <c r="O85" s="21" t="n">
        <f aca="false">SUM((N85*100)/X85)</f>
        <v>37.7777777777778</v>
      </c>
      <c r="P85" s="20" t="n">
        <v>0</v>
      </c>
      <c r="Q85" s="21" t="n">
        <f aca="false">SUM((P85*100)/X85)</f>
        <v>0</v>
      </c>
      <c r="R85" s="20" t="n">
        <v>19</v>
      </c>
      <c r="S85" s="21" t="n">
        <f aca="false">SUM((R85*100)/X85)</f>
        <v>42.2222222222222</v>
      </c>
      <c r="T85" s="20" t="n">
        <v>2</v>
      </c>
      <c r="U85" s="21" t="n">
        <f aca="false">SUM((T85*100)/X85)</f>
        <v>4.44444444444445</v>
      </c>
      <c r="V85" s="20" t="n">
        <v>1</v>
      </c>
      <c r="W85" s="21" t="n">
        <f aca="false">SUM((V85*100)/X85)</f>
        <v>2.22222222222222</v>
      </c>
      <c r="X85" s="22" t="n">
        <f aca="false">SUM(D85,F85,H85,J85,L85,N85,P85,R85,T85,V85)</f>
        <v>45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2</v>
      </c>
      <c r="G86" s="21" t="n">
        <f aca="false">SUM((F86*100)/X86)</f>
        <v>4.16666666666667</v>
      </c>
      <c r="H86" s="20" t="n">
        <v>2</v>
      </c>
      <c r="I86" s="21" t="n">
        <f aca="false">SUM((H86*100)/X86)</f>
        <v>4.16666666666667</v>
      </c>
      <c r="J86" s="20" t="n">
        <v>0</v>
      </c>
      <c r="K86" s="21" t="n">
        <f aca="false">SUM((J86*100)/X86)</f>
        <v>0</v>
      </c>
      <c r="L86" s="20" t="n">
        <v>2</v>
      </c>
      <c r="M86" s="21" t="n">
        <f aca="false">SUM((L86*100)/X86)</f>
        <v>4.16666666666667</v>
      </c>
      <c r="N86" s="20" t="n">
        <v>19</v>
      </c>
      <c r="O86" s="21" t="n">
        <f aca="false">SUM((N86*100)/X86)</f>
        <v>39.5833333333333</v>
      </c>
      <c r="P86" s="20" t="n">
        <v>0</v>
      </c>
      <c r="Q86" s="21" t="n">
        <f aca="false">SUM((P86*100)/X86)</f>
        <v>0</v>
      </c>
      <c r="R86" s="20" t="n">
        <v>20</v>
      </c>
      <c r="S86" s="21" t="n">
        <f aca="false">SUM((R86*100)/X86)</f>
        <v>41.6666666666667</v>
      </c>
      <c r="T86" s="20" t="n">
        <v>2</v>
      </c>
      <c r="U86" s="21" t="n">
        <f aca="false">SUM((T86*100)/X86)</f>
        <v>4.16666666666667</v>
      </c>
      <c r="V86" s="20" t="n">
        <v>1</v>
      </c>
      <c r="W86" s="21" t="n">
        <f aca="false">SUM((V86*100)/X86)</f>
        <v>2.08333333333333</v>
      </c>
      <c r="X86" s="22" t="n">
        <f aca="false">SUM(D86,F86,H86,J86,L86,N86,P86,R86,T86,V86)</f>
        <v>48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0" t="n">
        <v>0</v>
      </c>
      <c r="E87" s="21" t="n">
        <f aca="false">SUM((D87*100)/X87)</f>
        <v>0</v>
      </c>
      <c r="F87" s="26" t="n">
        <v>897</v>
      </c>
      <c r="G87" s="21" t="n">
        <f aca="false">SUM((F87*100)/X87)</f>
        <v>44.5161290322581</v>
      </c>
      <c r="H87" s="26" t="n">
        <v>80</v>
      </c>
      <c r="I87" s="21" t="n">
        <f aca="false">SUM((H87*100)/X87)</f>
        <v>3.97022332506204</v>
      </c>
      <c r="J87" s="26" t="n">
        <v>34</v>
      </c>
      <c r="K87" s="21" t="n">
        <f aca="false">SUM((J87*100)/X87)</f>
        <v>1.68734491315136</v>
      </c>
      <c r="L87" s="26" t="n">
        <v>86</v>
      </c>
      <c r="M87" s="21" t="n">
        <f aca="false">SUM((L87*100)/X87)</f>
        <v>4.26799007444169</v>
      </c>
      <c r="N87" s="26" t="n">
        <v>387</v>
      </c>
      <c r="O87" s="21" t="n">
        <f aca="false">SUM((N87*100)/X87)</f>
        <v>19.2059553349876</v>
      </c>
      <c r="P87" s="26" t="n">
        <v>0</v>
      </c>
      <c r="Q87" s="21" t="n">
        <f aca="false">SUM((P87*100)/X87)</f>
        <v>0</v>
      </c>
      <c r="R87" s="26" t="n">
        <v>391</v>
      </c>
      <c r="S87" s="21" t="n">
        <f aca="false">SUM((R87*100)/X87)</f>
        <v>19.4044665012407</v>
      </c>
      <c r="T87" s="26" t="n">
        <v>132</v>
      </c>
      <c r="U87" s="27" t="n">
        <f aca="false">SUM((T87*100)/X87)</f>
        <v>6.55086848635236</v>
      </c>
      <c r="V87" s="26" t="n">
        <v>8</v>
      </c>
      <c r="W87" s="21" t="n">
        <f aca="false">SUM((V87*100)/X87)</f>
        <v>0.397022332506204</v>
      </c>
      <c r="X87" s="28" t="n">
        <f aca="false">SUM(D87,F87,H87,J87,L87,N87,P87,R87,T87,V87)</f>
        <v>2015</v>
      </c>
      <c r="Y87" s="29" t="n">
        <f aca="false">SUM(E87,G87,I87,K87,M87,O87,Q87,S87,U87,W87)</f>
        <v>100</v>
      </c>
    </row>
    <row r="88" customFormat="false" ht="15.9" hidden="false" customHeight="true" outlineLevel="0" collapsed="false">
      <c r="A88" s="11" t="s">
        <v>38</v>
      </c>
      <c r="B88" s="12" t="s">
        <v>14</v>
      </c>
      <c r="C88" s="30"/>
      <c r="D88" s="14" t="n">
        <v>0</v>
      </c>
      <c r="E88" s="15" t="n">
        <f aca="false">SUM((D88*100)/X88)</f>
        <v>0</v>
      </c>
      <c r="F88" s="14" t="n">
        <v>1510</v>
      </c>
      <c r="G88" s="15" t="n">
        <f aca="false">SUM((F88*100)/X88)</f>
        <v>44.7010065127294</v>
      </c>
      <c r="H88" s="14" t="n">
        <v>186</v>
      </c>
      <c r="I88" s="15" t="n">
        <f aca="false">SUM((H88*100)/X88)</f>
        <v>5.50621669626998</v>
      </c>
      <c r="J88" s="14" t="n">
        <v>309</v>
      </c>
      <c r="K88" s="15" t="n">
        <f aca="false">SUM((J88*100)/X88)</f>
        <v>9.14742451154529</v>
      </c>
      <c r="L88" s="14" t="n">
        <v>49</v>
      </c>
      <c r="M88" s="15" t="n">
        <f aca="false">SUM((L88*100)/X88)</f>
        <v>1.45056246299586</v>
      </c>
      <c r="N88" s="14" t="n">
        <v>342</v>
      </c>
      <c r="O88" s="15" t="n">
        <f aca="false">SUM((N88*100)/X88)</f>
        <v>10.1243339253996</v>
      </c>
      <c r="P88" s="14" t="n">
        <v>0</v>
      </c>
      <c r="Q88" s="15" t="n">
        <f aca="false">SUM((P88*100)/X88)</f>
        <v>0</v>
      </c>
      <c r="R88" s="14" t="n">
        <v>603</v>
      </c>
      <c r="S88" s="15" t="n">
        <f aca="false">SUM((R88*100)/X88)</f>
        <v>17.8507992895204</v>
      </c>
      <c r="T88" s="14" t="n">
        <v>367</v>
      </c>
      <c r="U88" s="15" t="n">
        <f aca="false">SUM((T88*100)/X88)</f>
        <v>10.8644168146832</v>
      </c>
      <c r="V88" s="14" t="n">
        <v>12</v>
      </c>
      <c r="W88" s="15" t="n">
        <f aca="false">SUM((V88*100)/X88)</f>
        <v>0.355239786856128</v>
      </c>
      <c r="X88" s="16" t="n">
        <f aca="false">SUM(D88,F88,H88,J88,L88,N88,P88,R88,T88,V88)</f>
        <v>3378</v>
      </c>
      <c r="Y88" s="17" t="n">
        <f aca="false">SUM(E90,G88,I88,K88,M88,O88,Q88,S88,U88,W88)</f>
        <v>100</v>
      </c>
    </row>
    <row r="89" customFormat="false" ht="15.9" hidden="false" customHeight="true" outlineLevel="0" collapsed="false">
      <c r="A89" s="11"/>
      <c r="B89" s="18" t="s">
        <v>15</v>
      </c>
      <c r="C89" s="30"/>
      <c r="D89" s="20" t="n">
        <v>0</v>
      </c>
      <c r="E89" s="21" t="n">
        <f aca="false">SUM((D89*100)/X89)</f>
        <v>0</v>
      </c>
      <c r="F89" s="20" t="n">
        <v>25</v>
      </c>
      <c r="G89" s="21" t="n">
        <f aca="false">SUM((F89*100)/X89)</f>
        <v>19.8412698412698</v>
      </c>
      <c r="H89" s="20" t="n">
        <v>7</v>
      </c>
      <c r="I89" s="21" t="n">
        <f aca="false">SUM((H89*100)/X89)</f>
        <v>5.55555555555556</v>
      </c>
      <c r="J89" s="20" t="n">
        <v>8</v>
      </c>
      <c r="K89" s="21" t="n">
        <f aca="false">SUM((J89*100)/X89)</f>
        <v>6.34920634920635</v>
      </c>
      <c r="L89" s="20" t="n">
        <v>6</v>
      </c>
      <c r="M89" s="21" t="n">
        <f aca="false">SUM((L89*100)/X89)</f>
        <v>4.76190476190476</v>
      </c>
      <c r="N89" s="20" t="n">
        <v>25</v>
      </c>
      <c r="O89" s="21" t="n">
        <f aca="false">SUM((N89*100)/X89)</f>
        <v>19.8412698412698</v>
      </c>
      <c r="P89" s="20" t="n">
        <v>0</v>
      </c>
      <c r="Q89" s="21" t="n">
        <f aca="false">SUM((P89*100)/X89)</f>
        <v>0</v>
      </c>
      <c r="R89" s="20" t="n">
        <v>39</v>
      </c>
      <c r="S89" s="21" t="n">
        <f aca="false">SUM((R89*100)/X89)</f>
        <v>30.952380952381</v>
      </c>
      <c r="T89" s="20" t="n">
        <v>14</v>
      </c>
      <c r="U89" s="21" t="n">
        <f aca="false">SUM((T89*100)/X89)</f>
        <v>11.1111111111111</v>
      </c>
      <c r="V89" s="20" t="n">
        <v>2</v>
      </c>
      <c r="W89" s="21" t="n">
        <f aca="false">SUM((V89*100)/X89)</f>
        <v>1.58730158730159</v>
      </c>
      <c r="X89" s="22" t="n">
        <f aca="false">SUM(D89,F89,H89,J89,L89,N89,P89,R89,T89,V89)</f>
        <v>126</v>
      </c>
      <c r="Y89" s="23" t="n">
        <f aca="false">SUM(E91,G89,I89,K89,M89,O89,Q89,S89,U89,W89)</f>
        <v>100</v>
      </c>
    </row>
    <row r="90" customFormat="false" ht="15.9" hidden="false" customHeight="true" outlineLevel="0" collapsed="false">
      <c r="A90" s="11"/>
      <c r="B90" s="24" t="s">
        <v>16</v>
      </c>
      <c r="C90" s="30"/>
      <c r="D90" s="20" t="n">
        <v>0</v>
      </c>
      <c r="E90" s="21" t="n">
        <f aca="false">SUM((D90*100)/X90)</f>
        <v>0</v>
      </c>
      <c r="F90" s="20" t="n">
        <v>27</v>
      </c>
      <c r="G90" s="21" t="n">
        <f aca="false">SUM((F90*100)/X90)</f>
        <v>19.5652173913043</v>
      </c>
      <c r="H90" s="20" t="n">
        <v>7</v>
      </c>
      <c r="I90" s="21" t="n">
        <f aca="false">SUM((H90*100)/X90)</f>
        <v>5.07246376811594</v>
      </c>
      <c r="J90" s="20" t="n">
        <v>9</v>
      </c>
      <c r="K90" s="21" t="n">
        <f aca="false">SUM((J90*100)/X90)</f>
        <v>6.52173913043478</v>
      </c>
      <c r="L90" s="20" t="n">
        <v>7</v>
      </c>
      <c r="M90" s="21" t="n">
        <f aca="false">SUM((L90*100)/X90)</f>
        <v>5.07246376811594</v>
      </c>
      <c r="N90" s="20" t="n">
        <v>25</v>
      </c>
      <c r="O90" s="21" t="n">
        <f aca="false">SUM((N90*100)/X90)</f>
        <v>18.1159420289855</v>
      </c>
      <c r="P90" s="20" t="n">
        <v>0</v>
      </c>
      <c r="Q90" s="21" t="n">
        <f aca="false">SUM((P90*100)/X90)</f>
        <v>0</v>
      </c>
      <c r="R90" s="20" t="n">
        <v>46</v>
      </c>
      <c r="S90" s="21" t="n">
        <f aca="false">SUM((R90*100)/X90)</f>
        <v>33.3333333333333</v>
      </c>
      <c r="T90" s="20" t="n">
        <v>15</v>
      </c>
      <c r="U90" s="21" t="n">
        <f aca="false">SUM((T90*100)/X90)</f>
        <v>10.8695652173913</v>
      </c>
      <c r="V90" s="20" t="n">
        <v>2</v>
      </c>
      <c r="W90" s="21" t="n">
        <f aca="false">SUM((V90*100)/X90)</f>
        <v>1.44927536231884</v>
      </c>
      <c r="X90" s="22" t="n">
        <f aca="false">SUM(D90,F90,H90,J90,L90,N90,P90,R90,T90,V90)</f>
        <v>138</v>
      </c>
      <c r="Y90" s="23" t="n">
        <f aca="false">SUM(E92,G90,I90,K90,M90,O90,Q90,S90,U90,W90)</f>
        <v>100</v>
      </c>
    </row>
    <row r="91" customFormat="false" ht="15.9" hidden="false" customHeight="true" outlineLevel="0" collapsed="false">
      <c r="A91" s="11"/>
      <c r="B91" s="25" t="s">
        <v>17</v>
      </c>
      <c r="C91" s="30"/>
      <c r="D91" s="26" t="n">
        <v>0</v>
      </c>
      <c r="E91" s="21" t="n">
        <f aca="false">SUM((D91*100)/X91)</f>
        <v>0</v>
      </c>
      <c r="F91" s="26" t="n">
        <v>2272</v>
      </c>
      <c r="G91" s="21" t="n">
        <f aca="false">SUM((F91*100)/X91)</f>
        <v>40.2480070859167</v>
      </c>
      <c r="H91" s="26" t="n">
        <v>306</v>
      </c>
      <c r="I91" s="21" t="n">
        <f aca="false">SUM((H91*100)/X91)</f>
        <v>5.4207263064659</v>
      </c>
      <c r="J91" s="26" t="n">
        <v>505</v>
      </c>
      <c r="K91" s="21" t="n">
        <f aca="false">SUM((J91*100)/X91)</f>
        <v>8.94596988485385</v>
      </c>
      <c r="L91" s="26" t="n">
        <v>80</v>
      </c>
      <c r="M91" s="21" t="n">
        <f aca="false">SUM((L91*100)/X91)</f>
        <v>1.41718334809566</v>
      </c>
      <c r="N91" s="26" t="n">
        <v>605</v>
      </c>
      <c r="O91" s="21" t="n">
        <f aca="false">SUM((N91*100)/X91)</f>
        <v>10.7174490699734</v>
      </c>
      <c r="P91" s="26" t="n">
        <v>0</v>
      </c>
      <c r="Q91" s="21" t="n">
        <f aca="false">SUM((P91*100)/X91)</f>
        <v>0</v>
      </c>
      <c r="R91" s="26" t="n">
        <v>1162</v>
      </c>
      <c r="S91" s="21" t="n">
        <f aca="false">SUM((R91*100)/X91)</f>
        <v>20.5845881310895</v>
      </c>
      <c r="T91" s="26" t="n">
        <v>700</v>
      </c>
      <c r="U91" s="27" t="n">
        <f aca="false">SUM((T91*100)/X91)</f>
        <v>12.400354295837</v>
      </c>
      <c r="V91" s="26" t="n">
        <v>15</v>
      </c>
      <c r="W91" s="21" t="n">
        <f aca="false">SUM((V91*100)/X91)</f>
        <v>0.265721877767936</v>
      </c>
      <c r="X91" s="28" t="n">
        <f aca="false">SUM(D91,F91,H91,J91,L91,N91,P91,R91,T91,V91)</f>
        <v>5645</v>
      </c>
      <c r="Y91" s="29" t="n">
        <f aca="false">SUM(E93,G91,I91,K91,M91,O91,Q91,S91,U91,W91)</f>
        <v>100</v>
      </c>
    </row>
    <row r="92" customFormat="false" ht="15.9" hidden="false" customHeight="true" outlineLevel="0" collapsed="false">
      <c r="A92" s="11" t="s">
        <v>39</v>
      </c>
      <c r="B92" s="12" t="s">
        <v>14</v>
      </c>
      <c r="C92" s="30"/>
      <c r="D92" s="20" t="n">
        <v>0</v>
      </c>
      <c r="E92" s="15" t="n">
        <f aca="false">SUM((D92*100)/X92)</f>
        <v>0</v>
      </c>
      <c r="F92" s="14" t="n">
        <v>9870</v>
      </c>
      <c r="G92" s="15" t="n">
        <f aca="false">SUM((F92*100)/X92)</f>
        <v>69.2388635566468</v>
      </c>
      <c r="H92" s="14" t="n">
        <v>721</v>
      </c>
      <c r="I92" s="15" t="n">
        <f aca="false">SUM((H92*100)/X92)</f>
        <v>5.05787443002455</v>
      </c>
      <c r="J92" s="14" t="n">
        <v>837</v>
      </c>
      <c r="K92" s="15" t="n">
        <f aca="false">SUM((J92*100)/X92)</f>
        <v>5.8716239915819</v>
      </c>
      <c r="L92" s="14" t="n">
        <v>240</v>
      </c>
      <c r="M92" s="15" t="n">
        <f aca="false">SUM((L92*100)/X92)</f>
        <v>1.68361978253244</v>
      </c>
      <c r="N92" s="14" t="n">
        <v>737</v>
      </c>
      <c r="O92" s="15" t="n">
        <f aca="false">SUM((N92*100)/X92)</f>
        <v>5.17011574886005</v>
      </c>
      <c r="P92" s="14" t="n">
        <v>3</v>
      </c>
      <c r="Q92" s="15" t="n">
        <f aca="false">SUM((P92*100)/X92)</f>
        <v>0.0210452472816556</v>
      </c>
      <c r="R92" s="14" t="n">
        <v>895</v>
      </c>
      <c r="S92" s="15" t="n">
        <f aca="false">SUM((R92*100)/X92)</f>
        <v>6.27849877236058</v>
      </c>
      <c r="T92" s="20" t="n">
        <v>904</v>
      </c>
      <c r="U92" s="21" t="n">
        <f aca="false">SUM((T92*100)/X92)</f>
        <v>6.34163451420554</v>
      </c>
      <c r="V92" s="14" t="n">
        <v>48</v>
      </c>
      <c r="W92" s="15" t="n">
        <f aca="false">SUM((V92*100)/X92)</f>
        <v>0.336723956506489</v>
      </c>
      <c r="X92" s="16" t="n">
        <f aca="false">SUM(D92,F92,H92,J92,L92,N92,P92,R92,T92,V92)</f>
        <v>14255</v>
      </c>
      <c r="Y92" s="17" t="n">
        <f aca="false">SUM(E94,G92,I92,K92,M92,O92,Q92,S92,U92,W92)</f>
        <v>100</v>
      </c>
    </row>
    <row r="93" customFormat="false" ht="15.9" hidden="false" customHeight="true" outlineLevel="0" collapsed="false">
      <c r="A93" s="11"/>
      <c r="B93" s="18" t="s">
        <v>15</v>
      </c>
      <c r="C93" s="30"/>
      <c r="D93" s="20" t="n">
        <v>0</v>
      </c>
      <c r="E93" s="21" t="n">
        <f aca="false">SUM((D93*100)/X93)</f>
        <v>0</v>
      </c>
      <c r="F93" s="20" t="n">
        <v>113</v>
      </c>
      <c r="G93" s="21" t="n">
        <f aca="false">SUM((F93*100)/X93)</f>
        <v>43.4615384615385</v>
      </c>
      <c r="H93" s="20" t="n">
        <v>11</v>
      </c>
      <c r="I93" s="21" t="n">
        <f aca="false">SUM((H93*100)/X93)</f>
        <v>4.23076923076923</v>
      </c>
      <c r="J93" s="20" t="n">
        <v>23</v>
      </c>
      <c r="K93" s="21" t="n">
        <f aca="false">SUM((J93*100)/X93)</f>
        <v>8.84615384615385</v>
      </c>
      <c r="L93" s="20" t="n">
        <v>5</v>
      </c>
      <c r="M93" s="21" t="n">
        <f aca="false">SUM((L93*100)/X93)</f>
        <v>1.92307692307692</v>
      </c>
      <c r="N93" s="20" t="n">
        <v>35</v>
      </c>
      <c r="O93" s="21" t="n">
        <f aca="false">SUM((N93*100)/X93)</f>
        <v>13.4615384615385</v>
      </c>
      <c r="P93" s="20" t="n">
        <v>0</v>
      </c>
      <c r="Q93" s="21" t="n">
        <f aca="false">SUM((P93*100)/X93)</f>
        <v>0</v>
      </c>
      <c r="R93" s="20" t="n">
        <v>50</v>
      </c>
      <c r="S93" s="21" t="n">
        <f aca="false">SUM((R93*100)/X93)</f>
        <v>19.2307692307692</v>
      </c>
      <c r="T93" s="20" t="n">
        <v>21</v>
      </c>
      <c r="U93" s="21" t="n">
        <f aca="false">SUM((T93*100)/X93)</f>
        <v>8.07692307692308</v>
      </c>
      <c r="V93" s="20" t="n">
        <v>2</v>
      </c>
      <c r="W93" s="21" t="n">
        <f aca="false">SUM((V93*100)/X93)</f>
        <v>0.769230769230769</v>
      </c>
      <c r="X93" s="22" t="n">
        <f aca="false">SUM(D93,F93,H93,J93,L93,N93,P93,R93,T93,V93)</f>
        <v>260</v>
      </c>
      <c r="Y93" s="23" t="n">
        <f aca="false">SUM(E95,G93,I93,K93,M93,O93,Q93,S93,U93,W93)</f>
        <v>100</v>
      </c>
    </row>
    <row r="94" customFormat="false" ht="15.9" hidden="false" customHeight="true" outlineLevel="0" collapsed="false">
      <c r="A94" s="11"/>
      <c r="B94" s="24" t="s">
        <v>16</v>
      </c>
      <c r="C94" s="30"/>
      <c r="D94" s="20" t="n">
        <v>0</v>
      </c>
      <c r="E94" s="21" t="n">
        <f aca="false">SUM((D94*100)/X94)</f>
        <v>0</v>
      </c>
      <c r="F94" s="20" t="n">
        <v>113</v>
      </c>
      <c r="G94" s="21" t="n">
        <f aca="false">SUM((F94*100)/X94)</f>
        <v>40.5017921146953</v>
      </c>
      <c r="H94" s="20" t="n">
        <v>12</v>
      </c>
      <c r="I94" s="21" t="n">
        <f aca="false">SUM((H94*100)/X94)</f>
        <v>4.3010752688172</v>
      </c>
      <c r="J94" s="20" t="n">
        <v>23</v>
      </c>
      <c r="K94" s="21" t="n">
        <f aca="false">SUM((J94*100)/X94)</f>
        <v>8.24372759856631</v>
      </c>
      <c r="L94" s="20" t="n">
        <v>6</v>
      </c>
      <c r="M94" s="21" t="n">
        <f aca="false">SUM((L94*100)/X94)</f>
        <v>2.1505376344086</v>
      </c>
      <c r="N94" s="20" t="n">
        <v>38</v>
      </c>
      <c r="O94" s="21" t="n">
        <f aca="false">SUM((N94*100)/X94)</f>
        <v>13.6200716845878</v>
      </c>
      <c r="P94" s="20" t="n">
        <v>0</v>
      </c>
      <c r="Q94" s="21" t="n">
        <f aca="false">SUM((P94*100)/X94)</f>
        <v>0</v>
      </c>
      <c r="R94" s="20" t="n">
        <v>62</v>
      </c>
      <c r="S94" s="21" t="n">
        <f aca="false">SUM((R94*100)/X94)</f>
        <v>22.2222222222222</v>
      </c>
      <c r="T94" s="20" t="n">
        <v>23</v>
      </c>
      <c r="U94" s="21" t="n">
        <f aca="false">SUM((T94*100)/X94)</f>
        <v>8.24372759856631</v>
      </c>
      <c r="V94" s="20" t="n">
        <v>2</v>
      </c>
      <c r="W94" s="21" t="n">
        <f aca="false">SUM((V94*100)/X94)</f>
        <v>0.716845878136201</v>
      </c>
      <c r="X94" s="22" t="n">
        <f aca="false">SUM(D94,F94,H94,J94,L94,N94,P94,R94,T94,V94)</f>
        <v>279</v>
      </c>
      <c r="Y94" s="23" t="n">
        <f aca="false">SUM(E96,G94,I94,K94,M94,O94,Q94,S94,U94,W94)</f>
        <v>100</v>
      </c>
    </row>
    <row r="95" customFormat="false" ht="15.9" hidden="false" customHeight="true" outlineLevel="0" collapsed="false">
      <c r="A95" s="11"/>
      <c r="B95" s="25" t="s">
        <v>17</v>
      </c>
      <c r="C95" s="30"/>
      <c r="D95" s="26" t="n">
        <v>0</v>
      </c>
      <c r="E95" s="21" t="n">
        <f aca="false">SUM((D95*100)/X95)</f>
        <v>0</v>
      </c>
      <c r="F95" s="26" t="n">
        <v>14373</v>
      </c>
      <c r="G95" s="21" t="n">
        <f aca="false">SUM((F95*100)/X95)</f>
        <v>65.3199418287584</v>
      </c>
      <c r="H95" s="26" t="n">
        <v>1084</v>
      </c>
      <c r="I95" s="21" t="n">
        <f aca="false">SUM((H95*100)/X95)</f>
        <v>4.92637702235957</v>
      </c>
      <c r="J95" s="26" t="n">
        <v>1345</v>
      </c>
      <c r="K95" s="27" t="n">
        <f aca="false">SUM((J95*100)/X95)</f>
        <v>6.11252499545537</v>
      </c>
      <c r="L95" s="26" t="n">
        <v>413</v>
      </c>
      <c r="M95" s="21" t="n">
        <f aca="false">SUM((L95*100)/X95)</f>
        <v>1.876931467006</v>
      </c>
      <c r="N95" s="26" t="n">
        <v>1317</v>
      </c>
      <c r="O95" s="21" t="n">
        <f aca="false">SUM((N95*100)/X95)</f>
        <v>5.98527540447191</v>
      </c>
      <c r="P95" s="26" t="n">
        <v>4</v>
      </c>
      <c r="Q95" s="21" t="n">
        <f aca="false">SUM((P95*100)/X95)</f>
        <v>0.0181785129976368</v>
      </c>
      <c r="R95" s="26" t="n">
        <v>1825</v>
      </c>
      <c r="S95" s="21" t="n">
        <f aca="false">SUM((R95*100)/X95)</f>
        <v>8.29394655517179</v>
      </c>
      <c r="T95" s="20" t="n">
        <v>1575</v>
      </c>
      <c r="U95" s="21" t="n">
        <f aca="false">SUM((T95*100)/X95)</f>
        <v>7.15778949281949</v>
      </c>
      <c r="V95" s="26" t="n">
        <v>68</v>
      </c>
      <c r="W95" s="21" t="n">
        <f aca="false">SUM((V95*100)/X95)</f>
        <v>0.309034720959826</v>
      </c>
      <c r="X95" s="22" t="n">
        <f aca="false">SUM(D95,F95,H95,J95,L95,N95,P95,R95,T95,V95)</f>
        <v>22004</v>
      </c>
      <c r="Y95" s="23" t="n">
        <f aca="false">SUM(E97,G95,I95,K95,M95,O95,Q95,S95,U95,W95)</f>
        <v>100</v>
      </c>
    </row>
    <row r="96" customFormat="false" ht="15.9" hidden="false" customHeight="true" outlineLevel="0" collapsed="false">
      <c r="A96" s="11" t="s">
        <v>40</v>
      </c>
      <c r="B96" s="12" t="s">
        <v>14</v>
      </c>
      <c r="C96" s="30"/>
      <c r="D96" s="14" t="n">
        <v>0</v>
      </c>
      <c r="E96" s="15" t="n">
        <f aca="false">SUM((D96*100)/X96)</f>
        <v>0</v>
      </c>
      <c r="F96" s="14" t="n">
        <v>2536</v>
      </c>
      <c r="G96" s="15" t="n">
        <f aca="false">SUM((F96*100)/X96)</f>
        <v>60.2948169281978</v>
      </c>
      <c r="H96" s="14" t="n">
        <v>139</v>
      </c>
      <c r="I96" s="15" t="n">
        <f aca="false">SUM((H96*100)/X96)</f>
        <v>3.30480266286258</v>
      </c>
      <c r="J96" s="14" t="n">
        <v>231</v>
      </c>
      <c r="K96" s="15" t="n">
        <f aca="false">SUM((J96*100)/X96)</f>
        <v>5.49215406562054</v>
      </c>
      <c r="L96" s="14" t="n">
        <v>84</v>
      </c>
      <c r="M96" s="15" t="n">
        <f aca="false">SUM((L96*100)/X96)</f>
        <v>1.99714693295292</v>
      </c>
      <c r="N96" s="14" t="n">
        <v>451</v>
      </c>
      <c r="O96" s="15" t="n">
        <f aca="false">SUM((N96*100)/X96)</f>
        <v>10.7227769852592</v>
      </c>
      <c r="P96" s="14" t="n">
        <v>0</v>
      </c>
      <c r="Q96" s="15" t="n">
        <f aca="false">SUM((P96*100)/X96)</f>
        <v>0</v>
      </c>
      <c r="R96" s="14" t="n">
        <v>740</v>
      </c>
      <c r="S96" s="15" t="n">
        <f aca="false">SUM((R96*100)/X96)</f>
        <v>17.5939134569662</v>
      </c>
      <c r="T96" s="14" t="n">
        <v>0</v>
      </c>
      <c r="U96" s="15" t="n">
        <f aca="false">SUM((T96*100)/X96)</f>
        <v>0</v>
      </c>
      <c r="V96" s="14" t="n">
        <v>25</v>
      </c>
      <c r="W96" s="15" t="n">
        <f aca="false">SUM((V96*100)/X96)</f>
        <v>0.594388968140751</v>
      </c>
      <c r="X96" s="16" t="n">
        <f aca="false">SUM(D96,F96,H96,J96,L96,N96,P96,R96,T96,V96)</f>
        <v>4206</v>
      </c>
      <c r="Y96" s="17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18" t="s">
        <v>15</v>
      </c>
      <c r="C97" s="30"/>
      <c r="D97" s="20" t="n">
        <v>0</v>
      </c>
      <c r="E97" s="21" t="n">
        <f aca="false">SUM((D97*100)/X97)</f>
        <v>0</v>
      </c>
      <c r="F97" s="20" t="n">
        <v>22</v>
      </c>
      <c r="G97" s="21" t="n">
        <f aca="false">SUM((F97*100)/X97)</f>
        <v>22.680412371134</v>
      </c>
      <c r="H97" s="20" t="n">
        <v>1</v>
      </c>
      <c r="I97" s="21" t="n">
        <f aca="false">SUM((H97*100)/X97)</f>
        <v>1.03092783505155</v>
      </c>
      <c r="J97" s="20" t="n">
        <v>3</v>
      </c>
      <c r="K97" s="21" t="n">
        <f aca="false">SUM((J97*100)/X97)</f>
        <v>3.09278350515464</v>
      </c>
      <c r="L97" s="20" t="n">
        <v>6</v>
      </c>
      <c r="M97" s="21" t="n">
        <f aca="false">SUM((L97*100)/X97)</f>
        <v>6.18556701030928</v>
      </c>
      <c r="N97" s="20" t="n">
        <v>33</v>
      </c>
      <c r="O97" s="21" t="n">
        <f aca="false">SUM((N97*100)/X97)</f>
        <v>34.020618556701</v>
      </c>
      <c r="P97" s="20" t="n">
        <v>0</v>
      </c>
      <c r="Q97" s="21" t="n">
        <f aca="false">SUM((P97*100)/X97)</f>
        <v>0</v>
      </c>
      <c r="R97" s="20" t="n">
        <v>30</v>
      </c>
      <c r="S97" s="21" t="n">
        <f aca="false">SUM((R97*100)/X97)</f>
        <v>30.9278350515464</v>
      </c>
      <c r="T97" s="20" t="n">
        <v>0</v>
      </c>
      <c r="U97" s="21" t="n">
        <f aca="false">SUM((T97*100)/X97)</f>
        <v>0</v>
      </c>
      <c r="V97" s="20" t="n">
        <v>2</v>
      </c>
      <c r="W97" s="21" t="n">
        <f aca="false">SUM((V97*100)/X97)</f>
        <v>2.06185567010309</v>
      </c>
      <c r="X97" s="22" t="n">
        <f aca="false">SUM(D97,F97,H97,J97,L97,N97,P97,R97,T97,V97)</f>
        <v>97</v>
      </c>
      <c r="Y97" s="23" t="n">
        <f aca="false">SUM(E97,G97,I97,K97,M97,O97,Q97,S97,U97,W97)</f>
        <v>100</v>
      </c>
    </row>
    <row r="98" customFormat="false" ht="15.9" hidden="false" customHeight="true" outlineLevel="0" collapsed="false">
      <c r="A98" s="11"/>
      <c r="B98" s="24" t="s">
        <v>16</v>
      </c>
      <c r="C98" s="30"/>
      <c r="D98" s="20" t="n">
        <v>0</v>
      </c>
      <c r="E98" s="21" t="n">
        <f aca="false">SUM((D98*100)/X98)</f>
        <v>0</v>
      </c>
      <c r="F98" s="20" t="n">
        <v>22</v>
      </c>
      <c r="G98" s="21" t="n">
        <f aca="false">SUM((F98*100)/X98)</f>
        <v>20.7547169811321</v>
      </c>
      <c r="H98" s="20" t="n">
        <v>1</v>
      </c>
      <c r="I98" s="21" t="n">
        <f aca="false">SUM((H98*100)/X98)</f>
        <v>0.943396226415094</v>
      </c>
      <c r="J98" s="20" t="n">
        <v>3</v>
      </c>
      <c r="K98" s="21" t="n">
        <f aca="false">SUM((J98*100)/X98)</f>
        <v>2.83018867924528</v>
      </c>
      <c r="L98" s="20" t="n">
        <v>6</v>
      </c>
      <c r="M98" s="21" t="n">
        <f aca="false">SUM((L98*100)/X98)</f>
        <v>5.66037735849057</v>
      </c>
      <c r="N98" s="20" t="n">
        <v>33</v>
      </c>
      <c r="O98" s="21" t="n">
        <f aca="false">SUM((N98*100)/X98)</f>
        <v>31.1320754716981</v>
      </c>
      <c r="P98" s="20" t="n">
        <v>0</v>
      </c>
      <c r="Q98" s="21" t="n">
        <f aca="false">SUM((P98*100)/X98)</f>
        <v>0</v>
      </c>
      <c r="R98" s="20" t="n">
        <v>39</v>
      </c>
      <c r="S98" s="21" t="n">
        <f aca="false">SUM((R98*100)/X98)</f>
        <v>36.7924528301887</v>
      </c>
      <c r="T98" s="20" t="n">
        <v>0</v>
      </c>
      <c r="U98" s="21" t="n">
        <f aca="false">SUM((T98*100)/X98)</f>
        <v>0</v>
      </c>
      <c r="V98" s="20" t="n">
        <v>2</v>
      </c>
      <c r="W98" s="21" t="n">
        <f aca="false">SUM((V98*100)/X98)</f>
        <v>1.88679245283019</v>
      </c>
      <c r="X98" s="22" t="n">
        <f aca="false">SUM(D98,F98,H98,J98,L98,N98,P98,R98,T98,V98)</f>
        <v>106</v>
      </c>
      <c r="Y98" s="23" t="n">
        <f aca="false">SUM(E98,G98,I98,K98,M98,O98,Q98,S98,U98,W98)</f>
        <v>100</v>
      </c>
    </row>
    <row r="99" customFormat="false" ht="15.9" hidden="false" customHeight="true" outlineLevel="0" collapsed="false">
      <c r="A99" s="11"/>
      <c r="B99" s="25" t="s">
        <v>17</v>
      </c>
      <c r="C99" s="30"/>
      <c r="D99" s="26" t="n">
        <v>0</v>
      </c>
      <c r="E99" s="27" t="n">
        <f aca="false">SUM((D99*100)/X99)</f>
        <v>0</v>
      </c>
      <c r="F99" s="26" t="n">
        <v>3546</v>
      </c>
      <c r="G99" s="27" t="n">
        <f aca="false">SUM((F99*100)/X99)</f>
        <v>56.4829563555272</v>
      </c>
      <c r="H99" s="26" t="n">
        <v>196</v>
      </c>
      <c r="I99" s="27" t="n">
        <f aca="false">SUM((H99*100)/X99)</f>
        <v>3.12201338005734</v>
      </c>
      <c r="J99" s="26" t="n">
        <v>343</v>
      </c>
      <c r="K99" s="27" t="n">
        <f aca="false">SUM((J99*100)/X99)</f>
        <v>5.46352341510035</v>
      </c>
      <c r="L99" s="26" t="n">
        <v>138</v>
      </c>
      <c r="M99" s="27" t="n">
        <f aca="false">SUM((L99*100)/X99)</f>
        <v>2.19815227779548</v>
      </c>
      <c r="N99" s="26" t="n">
        <v>775</v>
      </c>
      <c r="O99" s="27" t="n">
        <f aca="false">SUM((N99*100)/X99)</f>
        <v>12.3446957629818</v>
      </c>
      <c r="P99" s="26" t="n">
        <v>0</v>
      </c>
      <c r="Q99" s="27" t="n">
        <f aca="false">SUM((P99*100)/X99)</f>
        <v>0</v>
      </c>
      <c r="R99" s="26" t="n">
        <v>1245</v>
      </c>
      <c r="S99" s="27" t="n">
        <f aca="false">SUM((R99*100)/X99)</f>
        <v>19.8311564192418</v>
      </c>
      <c r="T99" s="26" t="n">
        <v>0</v>
      </c>
      <c r="U99" s="27" t="n">
        <f aca="false">SUM((T99*100)/X99)</f>
        <v>0</v>
      </c>
      <c r="V99" s="26" t="n">
        <v>35</v>
      </c>
      <c r="W99" s="27" t="n">
        <f aca="false">SUM((V99*100)/X99)</f>
        <v>0.557502389295954</v>
      </c>
      <c r="X99" s="28" t="n">
        <f aca="false">SUM(D99,F99,H99,J99,L99,N99,P99,R99,T99,V99)</f>
        <v>6278</v>
      </c>
      <c r="Y99" s="29" t="n">
        <f aca="false">SUM(E99,G99,I99,K99,M99,O99,Q99,S99,U99,W99)</f>
        <v>100</v>
      </c>
    </row>
    <row r="100" customFormat="false" ht="20.1" hidden="false" customHeight="true" outlineLevel="0" collapsed="false">
      <c r="A100" s="32" t="s">
        <v>41</v>
      </c>
      <c r="B100" s="12" t="s">
        <v>14</v>
      </c>
      <c r="C100" s="34"/>
      <c r="D100" s="36" t="n">
        <f aca="false">SUM(D68,D72,D76,D80,D84,D88,D92,D96)</f>
        <v>183</v>
      </c>
      <c r="E100" s="17" t="n">
        <f aca="false">SUM((D100*100)/X100)</f>
        <v>0.356377799415774</v>
      </c>
      <c r="F100" s="36" t="n">
        <f aca="false">SUM(F68,F72,F76,F80,F84,F88,F92,F96)</f>
        <v>30733</v>
      </c>
      <c r="G100" s="17" t="n">
        <f aca="false">SUM((F100*100)/X100)</f>
        <v>59.8500486854917</v>
      </c>
      <c r="H100" s="36" t="n">
        <f aca="false">SUM(H68,H72,H76,H80,H84,H88,H92,H96)</f>
        <v>3188</v>
      </c>
      <c r="I100" s="17" t="n">
        <f aca="false">SUM((H100*100)/X100)</f>
        <v>6.20837390457644</v>
      </c>
      <c r="J100" s="36" t="n">
        <f aca="false">SUM(J68,J72,J76,J80,J84,J88,J92,J96)</f>
        <v>3086</v>
      </c>
      <c r="K100" s="17" t="n">
        <f aca="false">SUM((J100*100)/X100)</f>
        <v>6.00973709834469</v>
      </c>
      <c r="L100" s="36" t="n">
        <f aca="false">SUM(L68,L72,L76,L80,L84,L88,L92,L96)</f>
        <v>1096</v>
      </c>
      <c r="M100" s="17" t="n">
        <f aca="false">SUM((L100*100)/X100)</f>
        <v>2.13437195715677</v>
      </c>
      <c r="N100" s="36" t="n">
        <f aca="false">SUM(N68,N72,N76,N80,N84,N88,N92,N96)</f>
        <v>4839</v>
      </c>
      <c r="O100" s="17" t="n">
        <f aca="false">SUM((N100*100)/X100)</f>
        <v>9.42356377799416</v>
      </c>
      <c r="P100" s="36" t="n">
        <f aca="false">SUM(P68,P72,P76,P80,P84,P88,P92,P96)</f>
        <v>249</v>
      </c>
      <c r="Q100" s="17" t="n">
        <f aca="false">SUM((P100*100)/X100)</f>
        <v>0.484907497565725</v>
      </c>
      <c r="R100" s="36" t="n">
        <f aca="false">SUM(R68,R72,R76,R80,R84,R88,R92,R96)</f>
        <v>4975</v>
      </c>
      <c r="S100" s="17" t="n">
        <f aca="false">SUM((R100*100)/X100)</f>
        <v>9.68841285296982</v>
      </c>
      <c r="T100" s="36" t="n">
        <f aca="false">SUM(T68,T72,T76,T80,T84,T88,T92,T96)</f>
        <v>2747</v>
      </c>
      <c r="U100" s="17" t="n">
        <f aca="false">SUM((T100*100)/X100)</f>
        <v>5.34956183057449</v>
      </c>
      <c r="V100" s="36" t="n">
        <f aca="false">SUM(V68,V72,V76,V80,V84,V88,V92,V96)</f>
        <v>254</v>
      </c>
      <c r="W100" s="17" t="n">
        <f aca="false">SUM((V100*100)/X100)</f>
        <v>0.494644595910419</v>
      </c>
      <c r="X100" s="16" t="n">
        <f aca="false">SUM(D100,F100,H100,J100,L100,N100,P100,R100,T100,V100)</f>
        <v>51350</v>
      </c>
      <c r="Y100" s="17" t="n">
        <f aca="false">SUM(E100,G100,I100,K100,M100,O100,Q100,S100,U100,W100)</f>
        <v>100</v>
      </c>
    </row>
    <row r="101" customFormat="false" ht="20.1" hidden="false" customHeight="true" outlineLevel="0" collapsed="false">
      <c r="A101" s="32"/>
      <c r="B101" s="18" t="s">
        <v>15</v>
      </c>
      <c r="C101" s="34"/>
      <c r="D101" s="37" t="n">
        <f aca="false">SUM(D69,D73,D77,D81,D85,D89,D93,D97)</f>
        <v>4</v>
      </c>
      <c r="E101" s="23" t="n">
        <f aca="false">SUM((D101*100)/X101)</f>
        <v>0.353045013239188</v>
      </c>
      <c r="F101" s="37" t="n">
        <f aca="false">SUM(F69,F73,F77,F81,F85,F89,F93,F97)</f>
        <v>293</v>
      </c>
      <c r="G101" s="23" t="n">
        <f aca="false">SUM((F101*100)/X101)</f>
        <v>25.8605472197705</v>
      </c>
      <c r="H101" s="37" t="n">
        <f aca="false">SUM(H69,H73,H77,H81,H85,H89,H93,H97)</f>
        <v>68</v>
      </c>
      <c r="I101" s="23" t="n">
        <f aca="false">SUM((H101*100)/X101)</f>
        <v>6.0017652250662</v>
      </c>
      <c r="J101" s="37" t="n">
        <f aca="false">SUM(J69,J73,J77,J81,J85,J89,J93,J97)</f>
        <v>60</v>
      </c>
      <c r="K101" s="23" t="n">
        <f aca="false">SUM((J101*100)/X101)</f>
        <v>5.29567519858782</v>
      </c>
      <c r="L101" s="37" t="n">
        <f aca="false">SUM(L69,L73,L77,L81,L85,L89,L93,L97)</f>
        <v>48</v>
      </c>
      <c r="M101" s="23" t="n">
        <f aca="false">SUM((L101*100)/X101)</f>
        <v>4.23654015887026</v>
      </c>
      <c r="N101" s="37" t="n">
        <f aca="false">SUM(N69,N73,N77,N81,N85,N89,N93,N97)</f>
        <v>279</v>
      </c>
      <c r="O101" s="23" t="n">
        <f aca="false">SUM((N101*100)/X101)</f>
        <v>24.6248896734334</v>
      </c>
      <c r="P101" s="37" t="n">
        <f aca="false">SUM(P69,P73,P77,P81,P85,P89,P93,P97)</f>
        <v>11</v>
      </c>
      <c r="Q101" s="23" t="n">
        <f aca="false">SUM((P101*100)/X101)</f>
        <v>0.970873786407767</v>
      </c>
      <c r="R101" s="37" t="n">
        <f aca="false">SUM(R69,R73,R77,R81,R85,R89,R93,R97)</f>
        <v>271</v>
      </c>
      <c r="S101" s="23" t="n">
        <f aca="false">SUM((R101*100)/X101)</f>
        <v>23.918799646955</v>
      </c>
      <c r="T101" s="37" t="n">
        <f aca="false">SUM(T69,T73,T77,T81,T85,T89,T93,T97)</f>
        <v>89</v>
      </c>
      <c r="U101" s="23" t="n">
        <f aca="false">SUM((T101*100)/X101)</f>
        <v>7.85525154457193</v>
      </c>
      <c r="V101" s="37" t="n">
        <f aca="false">SUM(V69,V73,V77,V81,V85,V89,V93,V97)</f>
        <v>10</v>
      </c>
      <c r="W101" s="23" t="n">
        <f aca="false">SUM((V101*100)/X101)</f>
        <v>0.88261253309797</v>
      </c>
      <c r="X101" s="22" t="n">
        <f aca="false">SUM(D101,F101,H101,J101,L101,N101,P101,R101,T101,V101)</f>
        <v>1133</v>
      </c>
      <c r="Y101" s="23" t="n">
        <f aca="false">SUM(E101,G101,I101,K101,M101,O101,Q101,S101,U101,W101)</f>
        <v>100</v>
      </c>
    </row>
    <row r="102" customFormat="false" ht="20.1" hidden="false" customHeight="true" outlineLevel="0" collapsed="false">
      <c r="A102" s="32"/>
      <c r="B102" s="24" t="s">
        <v>16</v>
      </c>
      <c r="C102" s="34"/>
      <c r="D102" s="37" t="n">
        <f aca="false">SUM(D70,D74,D78,D82,D86,D90,D94,D98)</f>
        <v>5</v>
      </c>
      <c r="E102" s="23" t="n">
        <f aca="false">SUM((D102*100)/X102)</f>
        <v>0.408496732026144</v>
      </c>
      <c r="F102" s="37" t="n">
        <f aca="false">SUM(F70,F74,F78,F82,F86,F90,F94,F98)</f>
        <v>299</v>
      </c>
      <c r="G102" s="23" t="n">
        <f aca="false">SUM((F102*100)/X102)</f>
        <v>24.4281045751634</v>
      </c>
      <c r="H102" s="37" t="n">
        <f aca="false">SUM(H70,H74,H78,H82,H86,H90,H94,H98)</f>
        <v>71</v>
      </c>
      <c r="I102" s="23" t="n">
        <f aca="false">SUM((H102*100)/X102)</f>
        <v>5.80065359477124</v>
      </c>
      <c r="J102" s="37" t="n">
        <f aca="false">SUM(J70,J74,J78,J82,J86,J90,J94,J98)</f>
        <v>61</v>
      </c>
      <c r="K102" s="23" t="n">
        <f aca="false">SUM((J102*100)/X102)</f>
        <v>4.98366013071895</v>
      </c>
      <c r="L102" s="37" t="n">
        <f aca="false">SUM(L70,L74,L78,L82,L86,L90,L94,L98)</f>
        <v>51</v>
      </c>
      <c r="M102" s="23" t="n">
        <f aca="false">SUM((L102*100)/X102)</f>
        <v>4.16666666666667</v>
      </c>
      <c r="N102" s="37" t="n">
        <f aca="false">SUM(N70,N74,N78,N82,N86,N90,N94,N98)</f>
        <v>305</v>
      </c>
      <c r="O102" s="23" t="n">
        <f aca="false">SUM((N102*100)/X102)</f>
        <v>24.9183006535948</v>
      </c>
      <c r="P102" s="37" t="n">
        <f aca="false">SUM(P70,P74,P78,P82,P86,P90,P94,P98)</f>
        <v>14</v>
      </c>
      <c r="Q102" s="23" t="n">
        <f aca="false">SUM((P102*100)/X102)</f>
        <v>1.1437908496732</v>
      </c>
      <c r="R102" s="37" t="n">
        <f aca="false">SUM(R70,R74,R78,R82,R86,R90,R94,R98)</f>
        <v>312</v>
      </c>
      <c r="S102" s="23" t="n">
        <f aca="false">SUM((R102*100)/X102)</f>
        <v>25.4901960784314</v>
      </c>
      <c r="T102" s="37" t="n">
        <f aca="false">SUM(T70,T74,T78,T82,T86,T90,T94,T98)</f>
        <v>96</v>
      </c>
      <c r="U102" s="23" t="n">
        <f aca="false">SUM((T102*100)/X102)</f>
        <v>7.84313725490196</v>
      </c>
      <c r="V102" s="37" t="n">
        <f aca="false">SUM(V70,V74,V78,V82,V86,V90,V94,V98)</f>
        <v>10</v>
      </c>
      <c r="W102" s="23" t="n">
        <f aca="false">SUM((V102*100)/X102)</f>
        <v>0.816993464052288</v>
      </c>
      <c r="X102" s="22" t="n">
        <f aca="false">SUM(D102,F102,H102,J102,L102,N102,P102,R102,T102,V102)</f>
        <v>1224</v>
      </c>
      <c r="Y102" s="23" t="n">
        <f aca="false">SUM(E102,G102,I102,K102,M102,O102,Q102,S102,U102,W102)</f>
        <v>100</v>
      </c>
    </row>
    <row r="103" customFormat="false" ht="20.1" hidden="false" customHeight="true" outlineLevel="0" collapsed="false">
      <c r="A103" s="32"/>
      <c r="B103" s="25" t="s">
        <v>17</v>
      </c>
      <c r="C103" s="34"/>
      <c r="D103" s="38" t="n">
        <f aca="false">SUM(D71,D75,D79,D83,D87,D91,D95,D99)</f>
        <v>290</v>
      </c>
      <c r="E103" s="29" t="n">
        <f aca="false">SUM((D103*100)/X103)</f>
        <v>0.356479944929995</v>
      </c>
      <c r="F103" s="38" t="n">
        <f aca="false">SUM(F71,F75,F79,F83,F87,F91,F95,F99)</f>
        <v>45635</v>
      </c>
      <c r="G103" s="29" t="n">
        <f aca="false">SUM((F103*100)/X103)</f>
        <v>56.0964216788976</v>
      </c>
      <c r="H103" s="38" t="n">
        <f aca="false">SUM(H71,H75,H79,H83,H87,H91,H95,H99)</f>
        <v>5036</v>
      </c>
      <c r="I103" s="29" t="n">
        <f aca="false">SUM((H103*100)/X103)</f>
        <v>6.19045862988777</v>
      </c>
      <c r="J103" s="38" t="n">
        <f aca="false">SUM(J71,J75,J79,J83,J87,J91,J95,J99)</f>
        <v>4816</v>
      </c>
      <c r="K103" s="29" t="n">
        <f aca="false">SUM((J103*100)/X103)</f>
        <v>5.92002556821674</v>
      </c>
      <c r="L103" s="38" t="n">
        <f aca="false">SUM(L71,L75,L79,L83,L87,L91,L95,L99)</f>
        <v>1891</v>
      </c>
      <c r="M103" s="29" t="n">
        <f aca="false">SUM((L103*100)/X103)</f>
        <v>2.32449508918145</v>
      </c>
      <c r="N103" s="38" t="n">
        <f aca="false">SUM(N71,N75,N79,N83,N87,N91,N95,N99)</f>
        <v>8600</v>
      </c>
      <c r="O103" s="29" t="n">
        <f aca="false">SUM((N103*100)/X103)</f>
        <v>10.5714742289585</v>
      </c>
      <c r="P103" s="38" t="n">
        <f aca="false">SUM(P71,P75,P79,P83,P87,P91,P95,P99)</f>
        <v>382</v>
      </c>
      <c r="Q103" s="29" t="n">
        <f aca="false">SUM((P103*100)/X103)</f>
        <v>0.469570134356062</v>
      </c>
      <c r="R103" s="38" t="n">
        <f aca="false">SUM(R71,R75,R79,R83,R87,R91,R95,R99)</f>
        <v>9395</v>
      </c>
      <c r="S103" s="29" t="n">
        <f aca="false">SUM((R103*100)/X103)</f>
        <v>11.5487209745424</v>
      </c>
      <c r="T103" s="38" t="n">
        <f aca="false">SUM(T71,T75,T79,T83,T87,T91,T95,T99)</f>
        <v>4883</v>
      </c>
      <c r="U103" s="29" t="n">
        <f aca="false">SUM((T103*100)/X103)</f>
        <v>6.00238472790746</v>
      </c>
      <c r="V103" s="38" t="n">
        <f aca="false">SUM(V71,V75,V79,V83,V87,V91,V95,V99)</f>
        <v>423</v>
      </c>
      <c r="W103" s="29" t="n">
        <f aca="false">SUM((V103*100)/X103)</f>
        <v>0.519969023122027</v>
      </c>
      <c r="X103" s="28" t="n">
        <f aca="false">SUM(D103,F103,H103,J103,L103,N103,P103,R103,T103,V103)</f>
        <v>81351</v>
      </c>
      <c r="Y103" s="29" t="n">
        <f aca="false">SUM(E103,G103,I103,K103,M103,O103,Q103,S103,U103,W103)</f>
        <v>100</v>
      </c>
    </row>
    <row r="104" customFormat="false" ht="20.1" hidden="false" customHeight="true" outlineLevel="0" collapsed="false">
      <c r="A104" s="32" t="s">
        <v>42</v>
      </c>
      <c r="B104" s="12" t="s">
        <v>14</v>
      </c>
      <c r="C104" s="39"/>
      <c r="D104" s="37" t="n">
        <f aca="false">SUM(D44,D64,D100)</f>
        <v>3978</v>
      </c>
      <c r="E104" s="17" t="n">
        <f aca="false">SUM((D104*100)/X104)</f>
        <v>1.86763193847801</v>
      </c>
      <c r="F104" s="37" t="n">
        <f aca="false">SUM(F44,F64,F100)</f>
        <v>128104</v>
      </c>
      <c r="G104" s="17" t="n">
        <f aca="false">SUM((F104*100)/X104)</f>
        <v>60.1435700972314</v>
      </c>
      <c r="H104" s="37" t="n">
        <f aca="false">SUM(H44,H64,H100)</f>
        <v>20083</v>
      </c>
      <c r="I104" s="17" t="n">
        <f aca="false">SUM((H104*100)/X104)</f>
        <v>9.42877129724832</v>
      </c>
      <c r="J104" s="37" t="n">
        <f aca="false">SUM(J44,J64,J100)</f>
        <v>9451</v>
      </c>
      <c r="K104" s="17" t="n">
        <f aca="false">SUM((J104*100)/X104)</f>
        <v>4.43715169697226</v>
      </c>
      <c r="L104" s="37" t="n">
        <f aca="false">SUM(L44,L64,L100)</f>
        <v>4652</v>
      </c>
      <c r="M104" s="17" t="n">
        <f aca="false">SUM((L104*100)/X104)</f>
        <v>2.18406832021108</v>
      </c>
      <c r="N104" s="37" t="n">
        <f aca="false">SUM(N44,N64,N100)</f>
        <v>20077</v>
      </c>
      <c r="O104" s="17" t="n">
        <f aca="false">SUM((N104*100)/X104)</f>
        <v>9.42595435616464</v>
      </c>
      <c r="P104" s="37" t="n">
        <f aca="false">SUM(P44,P64,P100)</f>
        <v>3583</v>
      </c>
      <c r="Q104" s="17" t="n">
        <f aca="false">SUM((P104*100)/X104)</f>
        <v>1.68218331713592</v>
      </c>
      <c r="R104" s="37" t="n">
        <f aca="false">SUM(R44,R64,R100)</f>
        <v>10416</v>
      </c>
      <c r="S104" s="17" t="n">
        <f aca="false">SUM((R104*100)/X104)</f>
        <v>4.89020972126368</v>
      </c>
      <c r="T104" s="37" t="n">
        <f aca="false">SUM(T44,T64,T100)</f>
        <v>12079</v>
      </c>
      <c r="U104" s="17" t="n">
        <f aca="false">SUM((T104*100)/X104)</f>
        <v>5.67097189162289</v>
      </c>
      <c r="V104" s="37" t="n">
        <f aca="false">SUM(V44,V64,V100)</f>
        <v>574</v>
      </c>
      <c r="W104" s="17" t="n">
        <f aca="false">SUM((V104*100)/X104)</f>
        <v>0.269487363671789</v>
      </c>
      <c r="X104" s="37" t="n">
        <f aca="false">SUM(X44,X64,X100)</f>
        <v>212997</v>
      </c>
      <c r="Y104" s="17" t="n">
        <f aca="false">SUM(E104,G104,I104,K104,M104,O104,Q104,S104,U104,W104)</f>
        <v>100</v>
      </c>
    </row>
    <row r="105" customFormat="false" ht="20.1" hidden="false" customHeight="true" outlineLevel="0" collapsed="false">
      <c r="A105" s="32"/>
      <c r="B105" s="18" t="s">
        <v>15</v>
      </c>
      <c r="C105" s="39"/>
      <c r="D105" s="37" t="n">
        <f aca="false">SUM(D45,D65,D101)</f>
        <v>67</v>
      </c>
      <c r="E105" s="23" t="n">
        <f aca="false">SUM((D105*100)/X105)</f>
        <v>1.73081890984242</v>
      </c>
      <c r="F105" s="37" t="n">
        <f aca="false">SUM(F45,F65,F101)</f>
        <v>1110</v>
      </c>
      <c r="G105" s="23" t="n">
        <f aca="false">SUM((F105*100)/X105)</f>
        <v>28.674761043658</v>
      </c>
      <c r="H105" s="37" t="n">
        <f aca="false">SUM(H45,H65,H101)</f>
        <v>396</v>
      </c>
      <c r="I105" s="23" t="n">
        <f aca="false">SUM((H105*100)/X105)</f>
        <v>10.2299147507104</v>
      </c>
      <c r="J105" s="37" t="n">
        <f aca="false">SUM(J45,J65,J101)</f>
        <v>158</v>
      </c>
      <c r="K105" s="23" t="n">
        <f aca="false">SUM((J105*100)/X105)</f>
        <v>4.08163265306123</v>
      </c>
      <c r="L105" s="37" t="n">
        <f aca="false">SUM(L45,L65,L101)</f>
        <v>143</v>
      </c>
      <c r="M105" s="23" t="n">
        <f aca="false">SUM((L105*100)/X105)</f>
        <v>3.69413588220098</v>
      </c>
      <c r="N105" s="37" t="n">
        <f aca="false">SUM(N45,N65,N101)</f>
        <v>1000</v>
      </c>
      <c r="O105" s="23" t="n">
        <f aca="false">SUM((N105*100)/X105)</f>
        <v>25.8331180573495</v>
      </c>
      <c r="P105" s="37" t="n">
        <f aca="false">SUM(P45,P65,P101)</f>
        <v>155</v>
      </c>
      <c r="Q105" s="23" t="n">
        <f aca="false">SUM((P105*100)/X105)</f>
        <v>4.00413329888918</v>
      </c>
      <c r="R105" s="37" t="n">
        <f aca="false">SUM(R45,R65,R101)</f>
        <v>483</v>
      </c>
      <c r="S105" s="23" t="n">
        <f aca="false">SUM((R105*100)/X105)</f>
        <v>12.4773960216998</v>
      </c>
      <c r="T105" s="37" t="n">
        <f aca="false">SUM(T45,T65,T101)</f>
        <v>341</v>
      </c>
      <c r="U105" s="23" t="n">
        <f aca="false">SUM((T105*100)/X105)</f>
        <v>8.80909325755619</v>
      </c>
      <c r="V105" s="37" t="n">
        <f aca="false">SUM(V45,V65,V101)</f>
        <v>18</v>
      </c>
      <c r="W105" s="23" t="n">
        <f aca="false">SUM((V105*100)/X105)</f>
        <v>0.464996125032291</v>
      </c>
      <c r="X105" s="37" t="n">
        <f aca="false">SUM(X45,X65,X101)</f>
        <v>3871</v>
      </c>
      <c r="Y105" s="23" t="n">
        <f aca="false">SUM(E105,G105,I105,K105,M105,O105,Q105,S105,U105,W105)</f>
        <v>100</v>
      </c>
    </row>
    <row r="106" customFormat="false" ht="20.1" hidden="false" customHeight="true" outlineLevel="0" collapsed="false">
      <c r="A106" s="32"/>
      <c r="B106" s="24" t="s">
        <v>16</v>
      </c>
      <c r="C106" s="39"/>
      <c r="D106" s="37" t="n">
        <f aca="false">SUM(D46,D66,D102)</f>
        <v>69</v>
      </c>
      <c r="E106" s="23" t="n">
        <f aca="false">SUM((D106*100)/X106)</f>
        <v>1.67719980554205</v>
      </c>
      <c r="F106" s="37" t="n">
        <f aca="false">SUM(F46,F66,F102)</f>
        <v>1133</v>
      </c>
      <c r="G106" s="23" t="n">
        <f aca="false">SUM((F106*100)/X106)</f>
        <v>27.5401069518717</v>
      </c>
      <c r="H106" s="37" t="n">
        <f aca="false">SUM(H46,H66,H102)</f>
        <v>417</v>
      </c>
      <c r="I106" s="23" t="n">
        <f aca="false">SUM((H106*100)/X106)</f>
        <v>10.1361205639281</v>
      </c>
      <c r="J106" s="37" t="n">
        <f aca="false">SUM(J46,J66,J102)</f>
        <v>163</v>
      </c>
      <c r="K106" s="23" t="n">
        <f aca="false">SUM((J106*100)/X106)</f>
        <v>3.96208070004861</v>
      </c>
      <c r="L106" s="37" t="n">
        <f aca="false">SUM(L46,L66,L102)</f>
        <v>152</v>
      </c>
      <c r="M106" s="23" t="n">
        <f aca="false">SUM((L106*100)/X106)</f>
        <v>3.69470102090423</v>
      </c>
      <c r="N106" s="37" t="n">
        <f aca="false">SUM(N46,N66,N102)</f>
        <v>1079</v>
      </c>
      <c r="O106" s="23" t="n">
        <f aca="false">SUM((N106*100)/X106)</f>
        <v>26.2275157997083</v>
      </c>
      <c r="P106" s="37" t="n">
        <f aca="false">SUM(P46,P66,P102)</f>
        <v>168</v>
      </c>
      <c r="Q106" s="23" t="n">
        <f aca="false">SUM((P106*100)/X106)</f>
        <v>4.08361691784152</v>
      </c>
      <c r="R106" s="37" t="n">
        <f aca="false">SUM(R46,R66,R102)</f>
        <v>539</v>
      </c>
      <c r="S106" s="23" t="n">
        <f aca="false">SUM((R106*100)/X106)</f>
        <v>13.1016042780749</v>
      </c>
      <c r="T106" s="37" t="n">
        <f aca="false">SUM(T46,T66,T102)</f>
        <v>376</v>
      </c>
      <c r="U106" s="23" t="n">
        <f aca="false">SUM((T106*100)/X106)</f>
        <v>9.13952357802625</v>
      </c>
      <c r="V106" s="37" t="n">
        <f aca="false">SUM(V46,V66,V102)</f>
        <v>18</v>
      </c>
      <c r="W106" s="23" t="n">
        <f aca="false">SUM((V106*100)/X106)</f>
        <v>0.437530384054448</v>
      </c>
      <c r="X106" s="37" t="n">
        <f aca="false">SUM(X46,X66,X102)</f>
        <v>4114</v>
      </c>
      <c r="Y106" s="23" t="n">
        <f aca="false">SUM(E106,G106,I106,K106,M106,O106,Q106,S106,U106,W106)</f>
        <v>100</v>
      </c>
    </row>
    <row r="107" customFormat="false" ht="20.1" hidden="false" customHeight="true" outlineLevel="0" collapsed="false">
      <c r="A107" s="32"/>
      <c r="B107" s="25" t="s">
        <v>17</v>
      </c>
      <c r="C107" s="40"/>
      <c r="D107" s="38" t="n">
        <f aca="false">SUM(D47,D67,D103)</f>
        <v>5630</v>
      </c>
      <c r="E107" s="29" t="n">
        <f aca="false">SUM((D107*100)/X107)</f>
        <v>1.84759779469677</v>
      </c>
      <c r="F107" s="38" t="n">
        <f aca="false">SUM(F47,F67,F103)</f>
        <v>172155</v>
      </c>
      <c r="G107" s="29" t="n">
        <f aca="false">SUM((F107*100)/X107)</f>
        <v>56.496127592544</v>
      </c>
      <c r="H107" s="38" t="n">
        <f aca="false">SUM(H47,H67,H103)</f>
        <v>28775</v>
      </c>
      <c r="I107" s="29" t="n">
        <f aca="false">SUM((H107*100)/X107)</f>
        <v>9.44309530060383</v>
      </c>
      <c r="J107" s="38" t="n">
        <f aca="false">SUM(J47,J67,J103)</f>
        <v>13772</v>
      </c>
      <c r="K107" s="29" t="n">
        <f aca="false">SUM((J107*100)/X107)</f>
        <v>4.51955893935416</v>
      </c>
      <c r="L107" s="38" t="n">
        <f aca="false">SUM(L47,L67,L103)</f>
        <v>7059</v>
      </c>
      <c r="M107" s="29" t="n">
        <f aca="false">SUM((L107*100)/X107)</f>
        <v>2.31655290102389</v>
      </c>
      <c r="N107" s="38" t="n">
        <f aca="false">SUM(N47,N67,N103)</f>
        <v>31881</v>
      </c>
      <c r="O107" s="29" t="n">
        <f aca="false">SUM((N107*100)/X107)</f>
        <v>10.4623917038593</v>
      </c>
      <c r="P107" s="38" t="n">
        <f aca="false">SUM(P47,P67,P103)</f>
        <v>5798</v>
      </c>
      <c r="Q107" s="29" t="n">
        <f aca="false">SUM((P107*100)/X107)</f>
        <v>1.90273037542662</v>
      </c>
      <c r="R107" s="38" t="n">
        <f aca="false">SUM(R47,R67,R103)</f>
        <v>18141</v>
      </c>
      <c r="S107" s="29" t="n">
        <f aca="false">SUM((R107*100)/X107)</f>
        <v>5.95333420845366</v>
      </c>
      <c r="T107" s="38" t="n">
        <f aca="false">SUM(T47,T67,T103)</f>
        <v>20667</v>
      </c>
      <c r="U107" s="29" t="n">
        <f aca="false">SUM((T107*100)/X107)</f>
        <v>6.78229194014177</v>
      </c>
      <c r="V107" s="38" t="n">
        <f aca="false">SUM(V47,V67,V103)</f>
        <v>842</v>
      </c>
      <c r="W107" s="29" t="n">
        <f aca="false">SUM((V107*100)/X107)</f>
        <v>0.276319243896036</v>
      </c>
      <c r="X107" s="38" t="n">
        <f aca="false">SUM(X47,X67,X103)</f>
        <v>304720</v>
      </c>
      <c r="Y107" s="2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6" activeCellId="0" sqref="Q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9" t="s">
        <v>79</v>
      </c>
    </row>
    <row r="2" customFormat="false" ht="13.2" hidden="false" customHeight="true" outlineLevel="0" collapsed="false">
      <c r="A2" s="140" t="s">
        <v>6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O2" s="140" t="s">
        <v>63</v>
      </c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</row>
    <row r="3" customFormat="false" ht="13.8" hidden="false" customHeight="true" outlineLevel="0" collapsed="false">
      <c r="A3" s="141" t="s">
        <v>64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O3" s="141" t="s">
        <v>64</v>
      </c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</row>
    <row r="4" customFormat="false" ht="15" hidden="false" customHeight="true" outlineLevel="0" collapsed="false">
      <c r="A4" s="142" t="s">
        <v>65</v>
      </c>
      <c r="B4" s="142"/>
      <c r="C4" s="143" t="s">
        <v>66</v>
      </c>
      <c r="D4" s="143"/>
      <c r="E4" s="143"/>
      <c r="F4" s="143"/>
      <c r="G4" s="143"/>
      <c r="H4" s="143"/>
      <c r="I4" s="143"/>
      <c r="J4" s="143"/>
      <c r="K4" s="143"/>
      <c r="L4" s="143"/>
      <c r="M4" s="144" t="s">
        <v>67</v>
      </c>
      <c r="O4" s="142" t="s">
        <v>65</v>
      </c>
      <c r="P4" s="142"/>
      <c r="Q4" s="143" t="s">
        <v>66</v>
      </c>
      <c r="R4" s="143"/>
      <c r="S4" s="143"/>
      <c r="T4" s="143"/>
      <c r="U4" s="143"/>
      <c r="V4" s="143"/>
      <c r="W4" s="143"/>
      <c r="X4" s="143"/>
      <c r="Y4" s="143"/>
      <c r="Z4" s="143"/>
      <c r="AA4" s="144" t="s">
        <v>67</v>
      </c>
    </row>
    <row r="5" customFormat="false" ht="35.4" hidden="false" customHeight="false" outlineLevel="0" collapsed="false">
      <c r="A5" s="142"/>
      <c r="B5" s="142"/>
      <c r="C5" s="145" t="s">
        <v>68</v>
      </c>
      <c r="D5" s="146" t="s">
        <v>69</v>
      </c>
      <c r="E5" s="146" t="s">
        <v>70</v>
      </c>
      <c r="F5" s="146" t="s">
        <v>71</v>
      </c>
      <c r="G5" s="146" t="s">
        <v>72</v>
      </c>
      <c r="H5" s="146" t="s">
        <v>73</v>
      </c>
      <c r="I5" s="146" t="s">
        <v>74</v>
      </c>
      <c r="J5" s="146" t="s">
        <v>10</v>
      </c>
      <c r="K5" s="146" t="s">
        <v>75</v>
      </c>
      <c r="L5" s="146" t="s">
        <v>76</v>
      </c>
      <c r="M5" s="144"/>
      <c r="O5" s="142"/>
      <c r="P5" s="142"/>
      <c r="Q5" s="145" t="s">
        <v>68</v>
      </c>
      <c r="R5" s="146" t="s">
        <v>69</v>
      </c>
      <c r="S5" s="146" t="s">
        <v>70</v>
      </c>
      <c r="T5" s="146" t="s">
        <v>71</v>
      </c>
      <c r="U5" s="146" t="s">
        <v>72</v>
      </c>
      <c r="V5" s="146" t="s">
        <v>73</v>
      </c>
      <c r="W5" s="146" t="s">
        <v>74</v>
      </c>
      <c r="X5" s="146" t="s">
        <v>10</v>
      </c>
      <c r="Y5" s="146" t="s">
        <v>75</v>
      </c>
      <c r="Z5" s="146" t="s">
        <v>76</v>
      </c>
      <c r="AA5" s="144"/>
    </row>
    <row r="6" customFormat="false" ht="16.8" hidden="false" customHeight="true" outlineLevel="0" collapsed="false">
      <c r="A6" s="147" t="s">
        <v>77</v>
      </c>
      <c r="B6" s="148" t="s">
        <v>13</v>
      </c>
      <c r="C6" s="149" t="n">
        <v>0</v>
      </c>
      <c r="D6" s="150" t="n">
        <v>79</v>
      </c>
      <c r="E6" s="150" t="n">
        <v>20</v>
      </c>
      <c r="F6" s="150" t="n">
        <v>1</v>
      </c>
      <c r="G6" s="150" t="n">
        <v>4</v>
      </c>
      <c r="H6" s="150" t="n">
        <v>82</v>
      </c>
      <c r="I6" s="150" t="n">
        <v>15</v>
      </c>
      <c r="J6" s="150" t="n">
        <v>30</v>
      </c>
      <c r="K6" s="150" t="n">
        <v>2</v>
      </c>
      <c r="L6" s="150" t="n">
        <v>0</v>
      </c>
      <c r="M6" s="151" t="n">
        <v>233</v>
      </c>
      <c r="O6" s="147" t="s">
        <v>78</v>
      </c>
      <c r="P6" s="148" t="s">
        <v>27</v>
      </c>
      <c r="Q6" s="149" t="n">
        <v>15</v>
      </c>
      <c r="R6" s="150" t="n">
        <v>486</v>
      </c>
      <c r="S6" s="150" t="n">
        <v>169</v>
      </c>
      <c r="T6" s="150" t="n">
        <v>19</v>
      </c>
      <c r="U6" s="150" t="n">
        <v>82</v>
      </c>
      <c r="V6" s="150" t="n">
        <v>379</v>
      </c>
      <c r="W6" s="150" t="n">
        <v>119</v>
      </c>
      <c r="X6" s="150" t="n">
        <v>146</v>
      </c>
      <c r="Y6" s="150" t="n">
        <v>6</v>
      </c>
      <c r="Z6" s="150" t="n">
        <v>38</v>
      </c>
      <c r="AA6" s="151" t="n">
        <v>1459</v>
      </c>
    </row>
    <row r="7" customFormat="false" ht="13.2" hidden="false" customHeight="false" outlineLevel="0" collapsed="false">
      <c r="A7" s="147"/>
      <c r="B7" s="152" t="s">
        <v>18</v>
      </c>
      <c r="C7" s="153" t="n">
        <v>0</v>
      </c>
      <c r="D7" s="154" t="n">
        <v>0</v>
      </c>
      <c r="E7" s="154" t="n">
        <v>0</v>
      </c>
      <c r="F7" s="154" t="n">
        <v>0</v>
      </c>
      <c r="G7" s="154" t="n">
        <v>0</v>
      </c>
      <c r="H7" s="154" t="n">
        <v>0</v>
      </c>
      <c r="I7" s="154" t="n">
        <v>1</v>
      </c>
      <c r="J7" s="154" t="n">
        <v>0</v>
      </c>
      <c r="K7" s="154" t="n">
        <v>0</v>
      </c>
      <c r="L7" s="154" t="n">
        <v>2</v>
      </c>
      <c r="M7" s="155" t="n">
        <v>3</v>
      </c>
      <c r="O7" s="147"/>
      <c r="P7" s="152" t="s">
        <v>32</v>
      </c>
      <c r="Q7" s="153" t="n">
        <v>18</v>
      </c>
      <c r="R7" s="154" t="n">
        <v>269</v>
      </c>
      <c r="S7" s="154" t="n">
        <v>56</v>
      </c>
      <c r="T7" s="154" t="n">
        <v>10</v>
      </c>
      <c r="U7" s="154" t="n">
        <v>40</v>
      </c>
      <c r="V7" s="154" t="n">
        <v>141</v>
      </c>
      <c r="W7" s="154" t="n">
        <v>60</v>
      </c>
      <c r="X7" s="154" t="n">
        <v>46</v>
      </c>
      <c r="Y7" s="154" t="n">
        <v>3</v>
      </c>
      <c r="Z7" s="154" t="n">
        <v>62</v>
      </c>
      <c r="AA7" s="155" t="n">
        <v>705</v>
      </c>
    </row>
    <row r="8" customFormat="false" ht="25.2" hidden="false" customHeight="false" outlineLevel="0" collapsed="false">
      <c r="A8" s="147"/>
      <c r="B8" s="152" t="s">
        <v>19</v>
      </c>
      <c r="C8" s="153" t="n">
        <v>0</v>
      </c>
      <c r="D8" s="154" t="n">
        <v>160</v>
      </c>
      <c r="E8" s="154" t="n">
        <v>61</v>
      </c>
      <c r="F8" s="154" t="n">
        <v>5</v>
      </c>
      <c r="G8" s="154" t="n">
        <v>21</v>
      </c>
      <c r="H8" s="154" t="n">
        <v>105</v>
      </c>
      <c r="I8" s="154" t="n">
        <v>18</v>
      </c>
      <c r="J8" s="154" t="n">
        <v>33</v>
      </c>
      <c r="K8" s="154" t="n">
        <v>4</v>
      </c>
      <c r="L8" s="154" t="n">
        <v>0</v>
      </c>
      <c r="M8" s="155" t="n">
        <v>407</v>
      </c>
      <c r="O8" s="147"/>
      <c r="P8" s="152" t="s">
        <v>41</v>
      </c>
      <c r="Q8" s="153" t="n">
        <v>2</v>
      </c>
      <c r="R8" s="154" t="n">
        <v>289</v>
      </c>
      <c r="S8" s="154" t="n">
        <v>56</v>
      </c>
      <c r="T8" s="154" t="n">
        <v>31</v>
      </c>
      <c r="U8" s="154" t="n">
        <v>25</v>
      </c>
      <c r="V8" s="154" t="n">
        <v>244</v>
      </c>
      <c r="W8" s="154" t="n">
        <v>230</v>
      </c>
      <c r="X8" s="154" t="n">
        <v>53</v>
      </c>
      <c r="Y8" s="154" t="n">
        <v>5</v>
      </c>
      <c r="Z8" s="154" t="n">
        <v>6</v>
      </c>
      <c r="AA8" s="155" t="n">
        <v>941</v>
      </c>
    </row>
    <row r="9" customFormat="false" ht="17.4" hidden="false" customHeight="true" outlineLevel="0" collapsed="false">
      <c r="A9" s="147"/>
      <c r="B9" s="152" t="s">
        <v>22</v>
      </c>
      <c r="C9" s="153" t="n">
        <v>0</v>
      </c>
      <c r="D9" s="154" t="n">
        <v>10</v>
      </c>
      <c r="E9" s="154" t="n">
        <v>6</v>
      </c>
      <c r="F9" s="154" t="n">
        <v>0</v>
      </c>
      <c r="G9" s="154" t="n">
        <v>5</v>
      </c>
      <c r="H9" s="154" t="n">
        <v>19</v>
      </c>
      <c r="I9" s="154" t="n">
        <v>16</v>
      </c>
      <c r="J9" s="154" t="n">
        <v>10</v>
      </c>
      <c r="K9" s="154" t="n">
        <v>0</v>
      </c>
      <c r="L9" s="154" t="n">
        <v>0</v>
      </c>
      <c r="M9" s="155" t="n">
        <v>66</v>
      </c>
      <c r="O9" s="156" t="s">
        <v>67</v>
      </c>
      <c r="P9" s="156"/>
      <c r="Q9" s="157" t="n">
        <v>35</v>
      </c>
      <c r="R9" s="158" t="n">
        <v>1044</v>
      </c>
      <c r="S9" s="158" t="n">
        <v>281</v>
      </c>
      <c r="T9" s="158" t="n">
        <v>60</v>
      </c>
      <c r="U9" s="158" t="n">
        <v>147</v>
      </c>
      <c r="V9" s="158" t="n">
        <v>764</v>
      </c>
      <c r="W9" s="158" t="n">
        <v>409</v>
      </c>
      <c r="X9" s="158" t="n">
        <v>245</v>
      </c>
      <c r="Y9" s="158" t="n">
        <v>14</v>
      </c>
      <c r="Z9" s="158" t="n">
        <v>106</v>
      </c>
      <c r="AA9" s="159" t="n">
        <v>3105</v>
      </c>
    </row>
    <row r="10" customFormat="false" ht="13.2" hidden="false" customHeight="false" outlineLevel="0" collapsed="false">
      <c r="A10" s="147"/>
      <c r="B10" s="152" t="s">
        <v>23</v>
      </c>
      <c r="C10" s="153" t="n">
        <v>11</v>
      </c>
      <c r="D10" s="154" t="n">
        <v>101</v>
      </c>
      <c r="E10" s="154" t="n">
        <v>39</v>
      </c>
      <c r="F10" s="154" t="n">
        <v>5</v>
      </c>
      <c r="G10" s="154" t="n">
        <v>15</v>
      </c>
      <c r="H10" s="154" t="n">
        <v>77</v>
      </c>
      <c r="I10" s="154" t="n">
        <v>31</v>
      </c>
      <c r="J10" s="154" t="n">
        <v>28</v>
      </c>
      <c r="K10" s="154" t="n">
        <v>0</v>
      </c>
      <c r="L10" s="154" t="n">
        <v>24</v>
      </c>
      <c r="M10" s="155" t="n">
        <v>331</v>
      </c>
    </row>
    <row r="11" customFormat="false" ht="16.8" hidden="false" customHeight="false" outlineLevel="0" collapsed="false">
      <c r="A11" s="147"/>
      <c r="B11" s="152" t="s">
        <v>24</v>
      </c>
      <c r="C11" s="153" t="n">
        <v>4</v>
      </c>
      <c r="D11" s="154" t="n">
        <v>15</v>
      </c>
      <c r="E11" s="154" t="n">
        <v>5</v>
      </c>
      <c r="F11" s="154" t="n">
        <v>0</v>
      </c>
      <c r="G11" s="154" t="n">
        <v>6</v>
      </c>
      <c r="H11" s="154" t="n">
        <v>14</v>
      </c>
      <c r="I11" s="154" t="n">
        <v>4</v>
      </c>
      <c r="J11" s="154" t="n">
        <v>5</v>
      </c>
      <c r="K11" s="154" t="n">
        <v>0</v>
      </c>
      <c r="L11" s="154" t="n">
        <v>12</v>
      </c>
      <c r="M11" s="155" t="n">
        <v>65</v>
      </c>
    </row>
    <row r="12" customFormat="false" ht="13.2" hidden="false" customHeight="false" outlineLevel="0" collapsed="false">
      <c r="A12" s="147"/>
      <c r="B12" s="152" t="s">
        <v>25</v>
      </c>
      <c r="C12" s="153" t="n">
        <v>0</v>
      </c>
      <c r="D12" s="154" t="n">
        <v>26</v>
      </c>
      <c r="E12" s="154" t="n">
        <v>5</v>
      </c>
      <c r="F12" s="154" t="n">
        <v>3</v>
      </c>
      <c r="G12" s="154" t="n">
        <v>0</v>
      </c>
      <c r="H12" s="154" t="n">
        <v>9</v>
      </c>
      <c r="I12" s="154" t="n">
        <v>8</v>
      </c>
      <c r="J12" s="154" t="n">
        <v>7</v>
      </c>
      <c r="K12" s="154" t="n">
        <v>0</v>
      </c>
      <c r="L12" s="154" t="n">
        <v>0</v>
      </c>
      <c r="M12" s="155" t="n">
        <v>58</v>
      </c>
    </row>
    <row r="13" customFormat="false" ht="16.8" hidden="false" customHeight="false" outlineLevel="0" collapsed="false">
      <c r="A13" s="147"/>
      <c r="B13" s="152" t="s">
        <v>26</v>
      </c>
      <c r="C13" s="153" t="n">
        <v>0</v>
      </c>
      <c r="D13" s="154" t="n">
        <v>95</v>
      </c>
      <c r="E13" s="154" t="n">
        <v>33</v>
      </c>
      <c r="F13" s="154" t="n">
        <v>5</v>
      </c>
      <c r="G13" s="154" t="n">
        <v>31</v>
      </c>
      <c r="H13" s="154" t="n">
        <v>73</v>
      </c>
      <c r="I13" s="154" t="n">
        <v>26</v>
      </c>
      <c r="J13" s="154" t="n">
        <v>33</v>
      </c>
      <c r="K13" s="154" t="n">
        <v>0</v>
      </c>
      <c r="L13" s="154" t="n">
        <v>0</v>
      </c>
      <c r="M13" s="155" t="n">
        <v>296</v>
      </c>
    </row>
    <row r="14" customFormat="false" ht="13.2" hidden="false" customHeight="false" outlineLevel="0" collapsed="false">
      <c r="A14" s="147"/>
      <c r="B14" s="152" t="s">
        <v>28</v>
      </c>
      <c r="C14" s="153" t="n">
        <v>8</v>
      </c>
      <c r="D14" s="154" t="n">
        <v>98</v>
      </c>
      <c r="E14" s="154" t="n">
        <v>18</v>
      </c>
      <c r="F14" s="154" t="n">
        <v>3</v>
      </c>
      <c r="G14" s="154" t="n">
        <v>10</v>
      </c>
      <c r="H14" s="154" t="n">
        <v>58</v>
      </c>
      <c r="I14" s="154" t="n">
        <v>15</v>
      </c>
      <c r="J14" s="154" t="n">
        <v>6</v>
      </c>
      <c r="K14" s="154" t="n">
        <v>3</v>
      </c>
      <c r="L14" s="154" t="n">
        <v>20</v>
      </c>
      <c r="M14" s="155" t="n">
        <v>239</v>
      </c>
    </row>
    <row r="15" customFormat="false" ht="13.2" hidden="false" customHeight="false" outlineLevel="0" collapsed="false">
      <c r="A15" s="147"/>
      <c r="B15" s="152" t="s">
        <v>29</v>
      </c>
      <c r="C15" s="153" t="n">
        <v>2</v>
      </c>
      <c r="D15" s="154" t="n">
        <v>12</v>
      </c>
      <c r="E15" s="154" t="n">
        <v>0</v>
      </c>
      <c r="F15" s="154" t="n">
        <v>0</v>
      </c>
      <c r="G15" s="154" t="n">
        <v>2</v>
      </c>
      <c r="H15" s="154" t="n">
        <v>4</v>
      </c>
      <c r="I15" s="154" t="n">
        <v>7</v>
      </c>
      <c r="J15" s="154" t="n">
        <v>1</v>
      </c>
      <c r="K15" s="154" t="n">
        <v>0</v>
      </c>
      <c r="L15" s="154" t="n">
        <v>5</v>
      </c>
      <c r="M15" s="155" t="n">
        <v>33</v>
      </c>
    </row>
    <row r="16" customFormat="false" ht="13.2" hidden="false" customHeight="false" outlineLevel="0" collapsed="false">
      <c r="A16" s="147"/>
      <c r="B16" s="152" t="s">
        <v>30</v>
      </c>
      <c r="C16" s="153" t="n">
        <v>0</v>
      </c>
      <c r="D16" s="154" t="n">
        <v>30</v>
      </c>
      <c r="E16" s="154" t="n">
        <v>11</v>
      </c>
      <c r="F16" s="154" t="n">
        <v>5</v>
      </c>
      <c r="G16" s="154" t="n">
        <v>9</v>
      </c>
      <c r="H16" s="154" t="n">
        <v>28</v>
      </c>
      <c r="I16" s="154" t="n">
        <v>9</v>
      </c>
      <c r="J16" s="154" t="n">
        <v>5</v>
      </c>
      <c r="K16" s="154" t="n">
        <v>0</v>
      </c>
      <c r="L16" s="154" t="n">
        <v>0</v>
      </c>
      <c r="M16" s="155" t="n">
        <v>97</v>
      </c>
    </row>
    <row r="17" customFormat="false" ht="13.2" hidden="false" customHeight="false" outlineLevel="0" collapsed="false">
      <c r="A17" s="147"/>
      <c r="B17" s="152" t="s">
        <v>31</v>
      </c>
      <c r="C17" s="153" t="n">
        <v>8</v>
      </c>
      <c r="D17" s="154" t="n">
        <v>129</v>
      </c>
      <c r="E17" s="154" t="n">
        <v>27</v>
      </c>
      <c r="F17" s="154" t="n">
        <v>2</v>
      </c>
      <c r="G17" s="154" t="n">
        <v>19</v>
      </c>
      <c r="H17" s="154" t="n">
        <v>51</v>
      </c>
      <c r="I17" s="154" t="n">
        <v>29</v>
      </c>
      <c r="J17" s="154" t="n">
        <v>34</v>
      </c>
      <c r="K17" s="154" t="n">
        <v>0</v>
      </c>
      <c r="L17" s="154" t="n">
        <v>37</v>
      </c>
      <c r="M17" s="155" t="n">
        <v>336</v>
      </c>
    </row>
    <row r="18" customFormat="false" ht="13.2" hidden="false" customHeight="false" outlineLevel="0" collapsed="false">
      <c r="A18" s="147"/>
      <c r="B18" s="152" t="s">
        <v>33</v>
      </c>
      <c r="C18" s="153" t="n">
        <v>0</v>
      </c>
      <c r="D18" s="154" t="n">
        <v>13</v>
      </c>
      <c r="E18" s="154" t="n">
        <v>12</v>
      </c>
      <c r="F18" s="154" t="n">
        <v>4</v>
      </c>
      <c r="G18" s="154" t="n">
        <v>2</v>
      </c>
      <c r="H18" s="154" t="n">
        <v>14</v>
      </c>
      <c r="I18" s="154" t="n">
        <v>22</v>
      </c>
      <c r="J18" s="154" t="n">
        <v>4</v>
      </c>
      <c r="K18" s="154" t="n">
        <v>0</v>
      </c>
      <c r="L18" s="154" t="n">
        <v>4</v>
      </c>
      <c r="M18" s="155" t="n">
        <v>75</v>
      </c>
    </row>
    <row r="19" customFormat="false" ht="13.2" hidden="false" customHeight="false" outlineLevel="0" collapsed="false">
      <c r="A19" s="147"/>
      <c r="B19" s="152" t="s">
        <v>34</v>
      </c>
      <c r="C19" s="153" t="n">
        <v>0</v>
      </c>
      <c r="D19" s="154" t="n">
        <v>2</v>
      </c>
      <c r="E19" s="154" t="n">
        <v>0</v>
      </c>
      <c r="F19" s="154" t="n">
        <v>0</v>
      </c>
      <c r="G19" s="154" t="n">
        <v>1</v>
      </c>
      <c r="H19" s="154" t="n">
        <v>3</v>
      </c>
      <c r="I19" s="154" t="n">
        <v>9</v>
      </c>
      <c r="J19" s="154" t="n">
        <v>0</v>
      </c>
      <c r="K19" s="154" t="n">
        <v>0</v>
      </c>
      <c r="L19" s="154" t="n">
        <v>0</v>
      </c>
      <c r="M19" s="155" t="n">
        <v>15</v>
      </c>
    </row>
    <row r="20" customFormat="false" ht="13.2" hidden="false" customHeight="false" outlineLevel="0" collapsed="false">
      <c r="A20" s="147"/>
      <c r="B20" s="152" t="s">
        <v>35</v>
      </c>
      <c r="C20" s="153" t="n">
        <v>2</v>
      </c>
      <c r="D20" s="154" t="n">
        <v>83</v>
      </c>
      <c r="E20" s="154" t="n">
        <v>17</v>
      </c>
      <c r="F20" s="154" t="n">
        <v>7</v>
      </c>
      <c r="G20" s="154" t="n">
        <v>7</v>
      </c>
      <c r="H20" s="154" t="n">
        <v>35</v>
      </c>
      <c r="I20" s="154" t="n">
        <v>33</v>
      </c>
      <c r="J20" s="154" t="n">
        <v>20</v>
      </c>
      <c r="K20" s="154" t="n">
        <v>2</v>
      </c>
      <c r="L20" s="154" t="n">
        <v>2</v>
      </c>
      <c r="M20" s="155" t="n">
        <v>208</v>
      </c>
    </row>
    <row r="21" customFormat="false" ht="13.2" hidden="false" customHeight="false" outlineLevel="0" collapsed="false">
      <c r="A21" s="147"/>
      <c r="B21" s="152" t="s">
        <v>36</v>
      </c>
      <c r="C21" s="153" t="n">
        <v>0</v>
      </c>
      <c r="D21" s="154" t="n">
        <v>52</v>
      </c>
      <c r="E21" s="154" t="n">
        <v>13</v>
      </c>
      <c r="F21" s="154" t="n">
        <v>4</v>
      </c>
      <c r="G21" s="154" t="n">
        <v>3</v>
      </c>
      <c r="H21" s="154" t="n">
        <v>105</v>
      </c>
      <c r="I21" s="154" t="n">
        <v>46</v>
      </c>
      <c r="J21" s="154" t="n">
        <v>4</v>
      </c>
      <c r="K21" s="154" t="n">
        <v>0</v>
      </c>
      <c r="L21" s="154" t="n">
        <v>0</v>
      </c>
      <c r="M21" s="155" t="n">
        <v>227</v>
      </c>
    </row>
    <row r="22" customFormat="false" ht="13.2" hidden="false" customHeight="false" outlineLevel="0" collapsed="false">
      <c r="A22" s="147"/>
      <c r="B22" s="152" t="s">
        <v>37</v>
      </c>
      <c r="C22" s="153" t="n">
        <v>0</v>
      </c>
      <c r="D22" s="154" t="n">
        <v>8</v>
      </c>
      <c r="E22" s="154" t="n">
        <v>1</v>
      </c>
      <c r="F22" s="154" t="n">
        <v>0</v>
      </c>
      <c r="G22" s="154" t="n">
        <v>3</v>
      </c>
      <c r="H22" s="154" t="n">
        <v>8</v>
      </c>
      <c r="I22" s="154" t="n">
        <v>19</v>
      </c>
      <c r="J22" s="154" t="n">
        <v>1</v>
      </c>
      <c r="K22" s="154" t="n">
        <v>0</v>
      </c>
      <c r="L22" s="154" t="n">
        <v>0</v>
      </c>
      <c r="M22" s="155" t="n">
        <v>40</v>
      </c>
    </row>
    <row r="23" customFormat="false" ht="13.2" hidden="false" customHeight="false" outlineLevel="0" collapsed="false">
      <c r="A23" s="147"/>
      <c r="B23" s="152" t="s">
        <v>38</v>
      </c>
      <c r="C23" s="153" t="n">
        <v>0</v>
      </c>
      <c r="D23" s="154" t="n">
        <v>19</v>
      </c>
      <c r="E23" s="154" t="n">
        <v>3</v>
      </c>
      <c r="F23" s="154" t="n">
        <v>8</v>
      </c>
      <c r="G23" s="154" t="n">
        <v>1</v>
      </c>
      <c r="H23" s="154" t="n">
        <v>21</v>
      </c>
      <c r="I23" s="154" t="n">
        <v>36</v>
      </c>
      <c r="J23" s="154" t="n">
        <v>9</v>
      </c>
      <c r="K23" s="154" t="n">
        <v>1</v>
      </c>
      <c r="L23" s="154" t="n">
        <v>0</v>
      </c>
      <c r="M23" s="155" t="n">
        <v>98</v>
      </c>
    </row>
    <row r="24" customFormat="false" ht="13.2" hidden="false" customHeight="false" outlineLevel="0" collapsed="false">
      <c r="A24" s="147"/>
      <c r="B24" s="152" t="s">
        <v>39</v>
      </c>
      <c r="C24" s="153" t="n">
        <v>0</v>
      </c>
      <c r="D24" s="154" t="n">
        <v>91</v>
      </c>
      <c r="E24" s="154" t="n">
        <v>9</v>
      </c>
      <c r="F24" s="154" t="n">
        <v>5</v>
      </c>
      <c r="G24" s="154" t="n">
        <v>3</v>
      </c>
      <c r="H24" s="154" t="n">
        <v>20</v>
      </c>
      <c r="I24" s="154" t="n">
        <v>35</v>
      </c>
      <c r="J24" s="154" t="n">
        <v>15</v>
      </c>
      <c r="K24" s="154" t="n">
        <v>1</v>
      </c>
      <c r="L24" s="154" t="n">
        <v>0</v>
      </c>
      <c r="M24" s="155" t="n">
        <v>179</v>
      </c>
    </row>
    <row r="25" customFormat="false" ht="13.2" hidden="false" customHeight="false" outlineLevel="0" collapsed="false">
      <c r="A25" s="147"/>
      <c r="B25" s="152" t="s">
        <v>40</v>
      </c>
      <c r="C25" s="153" t="n">
        <v>0</v>
      </c>
      <c r="D25" s="154" t="n">
        <v>21</v>
      </c>
      <c r="E25" s="154" t="n">
        <v>1</v>
      </c>
      <c r="F25" s="154" t="n">
        <v>3</v>
      </c>
      <c r="G25" s="154" t="n">
        <v>5</v>
      </c>
      <c r="H25" s="154" t="n">
        <v>38</v>
      </c>
      <c r="I25" s="154" t="n">
        <v>30</v>
      </c>
      <c r="J25" s="154" t="n">
        <v>0</v>
      </c>
      <c r="K25" s="154" t="n">
        <v>1</v>
      </c>
      <c r="L25" s="154" t="n">
        <v>0</v>
      </c>
      <c r="M25" s="155" t="n">
        <v>99</v>
      </c>
    </row>
    <row r="26" customFormat="false" ht="13.8" hidden="false" customHeight="true" outlineLevel="0" collapsed="false">
      <c r="A26" s="156" t="s">
        <v>67</v>
      </c>
      <c r="B26" s="156"/>
      <c r="C26" s="157" t="n">
        <v>35</v>
      </c>
      <c r="D26" s="158" t="n">
        <v>1044</v>
      </c>
      <c r="E26" s="158" t="n">
        <v>281</v>
      </c>
      <c r="F26" s="158" t="n">
        <v>60</v>
      </c>
      <c r="G26" s="158" t="n">
        <v>147</v>
      </c>
      <c r="H26" s="158" t="n">
        <v>764</v>
      </c>
      <c r="I26" s="158" t="n">
        <v>409</v>
      </c>
      <c r="J26" s="158" t="n">
        <v>245</v>
      </c>
      <c r="K26" s="158" t="n">
        <v>14</v>
      </c>
      <c r="L26" s="158" t="n">
        <v>106</v>
      </c>
      <c r="M26" s="159" t="n">
        <v>3105</v>
      </c>
    </row>
  </sheetData>
  <mergeCells count="14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11" activeCellId="0" sqref="A11:IV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9" t="s">
        <v>80</v>
      </c>
    </row>
    <row r="2" customFormat="false" ht="13.2" hidden="false" customHeight="true" outlineLevel="0" collapsed="false">
      <c r="A2" s="160" t="s">
        <v>62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O2" s="160" t="s">
        <v>63</v>
      </c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customFormat="false" ht="13.8" hidden="false" customHeight="true" outlineLevel="0" collapsed="false">
      <c r="A3" s="161" t="s">
        <v>64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O3" s="161" t="s">
        <v>64</v>
      </c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</row>
    <row r="4" customFormat="false" ht="15" hidden="false" customHeight="true" outlineLevel="0" collapsed="false">
      <c r="A4" s="162" t="s">
        <v>65</v>
      </c>
      <c r="B4" s="162"/>
      <c r="C4" s="163" t="s">
        <v>66</v>
      </c>
      <c r="D4" s="163"/>
      <c r="E4" s="163"/>
      <c r="F4" s="163"/>
      <c r="G4" s="163"/>
      <c r="H4" s="163"/>
      <c r="I4" s="163"/>
      <c r="J4" s="163"/>
      <c r="K4" s="163"/>
      <c r="L4" s="163"/>
      <c r="M4" s="164" t="s">
        <v>67</v>
      </c>
      <c r="O4" s="162" t="s">
        <v>65</v>
      </c>
      <c r="P4" s="162"/>
      <c r="Q4" s="163" t="s">
        <v>66</v>
      </c>
      <c r="R4" s="163"/>
      <c r="S4" s="163"/>
      <c r="T4" s="163"/>
      <c r="U4" s="163"/>
      <c r="V4" s="163"/>
      <c r="W4" s="163"/>
      <c r="X4" s="163"/>
      <c r="Y4" s="163"/>
      <c r="Z4" s="163"/>
      <c r="AA4" s="164" t="s">
        <v>67</v>
      </c>
    </row>
    <row r="5" customFormat="false" ht="35.4" hidden="false" customHeight="false" outlineLevel="0" collapsed="false">
      <c r="A5" s="162"/>
      <c r="B5" s="162"/>
      <c r="C5" s="165" t="s">
        <v>68</v>
      </c>
      <c r="D5" s="166" t="s">
        <v>69</v>
      </c>
      <c r="E5" s="166" t="s">
        <v>70</v>
      </c>
      <c r="F5" s="166" t="s">
        <v>71</v>
      </c>
      <c r="G5" s="166" t="s">
        <v>72</v>
      </c>
      <c r="H5" s="166" t="s">
        <v>73</v>
      </c>
      <c r="I5" s="166" t="s">
        <v>74</v>
      </c>
      <c r="J5" s="166" t="s">
        <v>10</v>
      </c>
      <c r="K5" s="166" t="s">
        <v>75</v>
      </c>
      <c r="L5" s="166" t="s">
        <v>76</v>
      </c>
      <c r="M5" s="164"/>
      <c r="O5" s="162"/>
      <c r="P5" s="162"/>
      <c r="Q5" s="165" t="s">
        <v>68</v>
      </c>
      <c r="R5" s="166" t="s">
        <v>69</v>
      </c>
      <c r="S5" s="166" t="s">
        <v>70</v>
      </c>
      <c r="T5" s="166" t="s">
        <v>71</v>
      </c>
      <c r="U5" s="166" t="s">
        <v>72</v>
      </c>
      <c r="V5" s="166" t="s">
        <v>73</v>
      </c>
      <c r="W5" s="166" t="s">
        <v>74</v>
      </c>
      <c r="X5" s="166" t="s">
        <v>10</v>
      </c>
      <c r="Y5" s="166" t="s">
        <v>75</v>
      </c>
      <c r="Z5" s="166" t="s">
        <v>76</v>
      </c>
      <c r="AA5" s="164"/>
    </row>
    <row r="6" customFormat="false" ht="16.8" hidden="false" customHeight="true" outlineLevel="0" collapsed="false">
      <c r="A6" s="167" t="s">
        <v>77</v>
      </c>
      <c r="B6" s="168" t="s">
        <v>13</v>
      </c>
      <c r="C6" s="169" t="n">
        <v>0</v>
      </c>
      <c r="D6" s="170" t="n">
        <v>81</v>
      </c>
      <c r="E6" s="170" t="n">
        <v>22</v>
      </c>
      <c r="F6" s="170" t="n">
        <v>1</v>
      </c>
      <c r="G6" s="170" t="n">
        <v>4</v>
      </c>
      <c r="H6" s="170" t="n">
        <v>88</v>
      </c>
      <c r="I6" s="170" t="n">
        <v>15</v>
      </c>
      <c r="J6" s="170" t="n">
        <v>34</v>
      </c>
      <c r="K6" s="170" t="n">
        <v>2</v>
      </c>
      <c r="L6" s="170" t="n">
        <v>0</v>
      </c>
      <c r="M6" s="171" t="n">
        <v>247</v>
      </c>
      <c r="O6" s="167" t="s">
        <v>78</v>
      </c>
      <c r="P6" s="168" t="s">
        <v>27</v>
      </c>
      <c r="Q6" s="169" t="n">
        <v>15</v>
      </c>
      <c r="R6" s="170" t="n">
        <v>494</v>
      </c>
      <c r="S6" s="170" t="n">
        <v>177</v>
      </c>
      <c r="T6" s="170" t="n">
        <v>21</v>
      </c>
      <c r="U6" s="170" t="n">
        <v>84</v>
      </c>
      <c r="V6" s="170" t="n">
        <v>406</v>
      </c>
      <c r="W6" s="170" t="n">
        <v>126</v>
      </c>
      <c r="X6" s="170" t="n">
        <v>161</v>
      </c>
      <c r="Y6" s="170" t="n">
        <v>6</v>
      </c>
      <c r="Z6" s="170" t="n">
        <v>40</v>
      </c>
      <c r="AA6" s="171" t="n">
        <v>1530</v>
      </c>
    </row>
    <row r="7" customFormat="false" ht="13.2" hidden="false" customHeight="false" outlineLevel="0" collapsed="false">
      <c r="A7" s="167"/>
      <c r="B7" s="172" t="s">
        <v>18</v>
      </c>
      <c r="C7" s="173" t="n">
        <v>0</v>
      </c>
      <c r="D7" s="174" t="n">
        <v>0</v>
      </c>
      <c r="E7" s="174" t="n">
        <v>0</v>
      </c>
      <c r="F7" s="174" t="n">
        <v>0</v>
      </c>
      <c r="G7" s="174" t="n">
        <v>0</v>
      </c>
      <c r="H7" s="174" t="n">
        <v>0</v>
      </c>
      <c r="I7" s="174" t="n">
        <v>1</v>
      </c>
      <c r="J7" s="174" t="n">
        <v>0</v>
      </c>
      <c r="K7" s="174" t="n">
        <v>0</v>
      </c>
      <c r="L7" s="174" t="n">
        <v>2</v>
      </c>
      <c r="M7" s="175" t="n">
        <v>3</v>
      </c>
      <c r="O7" s="167"/>
      <c r="P7" s="172" t="s">
        <v>32</v>
      </c>
      <c r="Q7" s="173" t="n">
        <v>18</v>
      </c>
      <c r="R7" s="174" t="n">
        <v>273</v>
      </c>
      <c r="S7" s="174" t="n">
        <v>59</v>
      </c>
      <c r="T7" s="174" t="n">
        <v>12</v>
      </c>
      <c r="U7" s="174" t="n">
        <v>42</v>
      </c>
      <c r="V7" s="174" t="n">
        <v>146</v>
      </c>
      <c r="W7" s="174" t="n">
        <v>62</v>
      </c>
      <c r="X7" s="174" t="n">
        <v>50</v>
      </c>
      <c r="Y7" s="174" t="n">
        <v>3</v>
      </c>
      <c r="Z7" s="174" t="n">
        <v>66</v>
      </c>
      <c r="AA7" s="175" t="n">
        <v>731</v>
      </c>
    </row>
    <row r="8" customFormat="false" ht="25.2" hidden="false" customHeight="false" outlineLevel="0" collapsed="false">
      <c r="A8" s="167"/>
      <c r="B8" s="172" t="s">
        <v>19</v>
      </c>
      <c r="C8" s="173" t="n">
        <v>0</v>
      </c>
      <c r="D8" s="174" t="n">
        <v>163</v>
      </c>
      <c r="E8" s="174" t="n">
        <v>66</v>
      </c>
      <c r="F8" s="174" t="n">
        <v>5</v>
      </c>
      <c r="G8" s="174" t="n">
        <v>21</v>
      </c>
      <c r="H8" s="174" t="n">
        <v>116</v>
      </c>
      <c r="I8" s="174" t="n">
        <v>20</v>
      </c>
      <c r="J8" s="174" t="n">
        <v>39</v>
      </c>
      <c r="K8" s="174" t="n">
        <v>4</v>
      </c>
      <c r="L8" s="174" t="n">
        <v>0</v>
      </c>
      <c r="M8" s="175" t="n">
        <v>434</v>
      </c>
      <c r="O8" s="167"/>
      <c r="P8" s="172" t="s">
        <v>41</v>
      </c>
      <c r="Q8" s="173" t="n">
        <v>2</v>
      </c>
      <c r="R8" s="174" t="n">
        <v>297</v>
      </c>
      <c r="S8" s="174" t="n">
        <v>57</v>
      </c>
      <c r="T8" s="174" t="n">
        <v>38</v>
      </c>
      <c r="U8" s="174" t="n">
        <v>26</v>
      </c>
      <c r="V8" s="174" t="n">
        <v>269</v>
      </c>
      <c r="W8" s="174" t="n">
        <v>258</v>
      </c>
      <c r="X8" s="174" t="n">
        <v>63</v>
      </c>
      <c r="Y8" s="174" t="n">
        <v>6</v>
      </c>
      <c r="Z8" s="174" t="n">
        <v>6</v>
      </c>
      <c r="AA8" s="175" t="n">
        <v>1022</v>
      </c>
    </row>
    <row r="9" customFormat="false" ht="17.4" hidden="false" customHeight="true" outlineLevel="0" collapsed="false">
      <c r="A9" s="167"/>
      <c r="B9" s="172" t="s">
        <v>22</v>
      </c>
      <c r="C9" s="173" t="n">
        <v>0</v>
      </c>
      <c r="D9" s="174" t="n">
        <v>11</v>
      </c>
      <c r="E9" s="174" t="n">
        <v>6</v>
      </c>
      <c r="F9" s="174" t="n">
        <v>0</v>
      </c>
      <c r="G9" s="174" t="n">
        <v>6</v>
      </c>
      <c r="H9" s="174" t="n">
        <v>21</v>
      </c>
      <c r="I9" s="174" t="n">
        <v>16</v>
      </c>
      <c r="J9" s="174" t="n">
        <v>10</v>
      </c>
      <c r="K9" s="174" t="n">
        <v>0</v>
      </c>
      <c r="L9" s="174" t="n">
        <v>0</v>
      </c>
      <c r="M9" s="175" t="n">
        <v>70</v>
      </c>
      <c r="O9" s="176" t="s">
        <v>67</v>
      </c>
      <c r="P9" s="176"/>
      <c r="Q9" s="177" t="n">
        <v>35</v>
      </c>
      <c r="R9" s="178" t="n">
        <v>1064</v>
      </c>
      <c r="S9" s="178" t="n">
        <v>293</v>
      </c>
      <c r="T9" s="178" t="n">
        <v>71</v>
      </c>
      <c r="U9" s="178" t="n">
        <v>152</v>
      </c>
      <c r="V9" s="178" t="n">
        <v>821</v>
      </c>
      <c r="W9" s="178" t="n">
        <v>446</v>
      </c>
      <c r="X9" s="178" t="n">
        <v>274</v>
      </c>
      <c r="Y9" s="178" t="n">
        <v>15</v>
      </c>
      <c r="Z9" s="178" t="n">
        <v>112</v>
      </c>
      <c r="AA9" s="179" t="n">
        <v>3283</v>
      </c>
    </row>
    <row r="10" customFormat="false" ht="13.2" hidden="false" customHeight="false" outlineLevel="0" collapsed="false">
      <c r="A10" s="167"/>
      <c r="B10" s="172" t="s">
        <v>23</v>
      </c>
      <c r="C10" s="173" t="n">
        <v>11</v>
      </c>
      <c r="D10" s="174" t="n">
        <v>102</v>
      </c>
      <c r="E10" s="174" t="n">
        <v>40</v>
      </c>
      <c r="F10" s="174" t="n">
        <v>6</v>
      </c>
      <c r="G10" s="174" t="n">
        <v>16</v>
      </c>
      <c r="H10" s="174" t="n">
        <v>81</v>
      </c>
      <c r="I10" s="174" t="n">
        <v>33</v>
      </c>
      <c r="J10" s="174" t="n">
        <v>29</v>
      </c>
      <c r="K10" s="174" t="n">
        <v>0</v>
      </c>
      <c r="L10" s="174" t="n">
        <v>26</v>
      </c>
      <c r="M10" s="175" t="n">
        <v>344</v>
      </c>
    </row>
    <row r="11" customFormat="false" ht="16.8" hidden="false" customHeight="false" outlineLevel="0" collapsed="false">
      <c r="A11" s="167"/>
      <c r="B11" s="172" t="s">
        <v>24</v>
      </c>
      <c r="C11" s="173" t="n">
        <v>4</v>
      </c>
      <c r="D11" s="174" t="n">
        <v>15</v>
      </c>
      <c r="E11" s="174" t="n">
        <v>5</v>
      </c>
      <c r="F11" s="174" t="n">
        <v>0</v>
      </c>
      <c r="G11" s="174" t="n">
        <v>6</v>
      </c>
      <c r="H11" s="174" t="n">
        <v>15</v>
      </c>
      <c r="I11" s="174" t="n">
        <v>5</v>
      </c>
      <c r="J11" s="174" t="n">
        <v>5</v>
      </c>
      <c r="K11" s="174" t="n">
        <v>0</v>
      </c>
      <c r="L11" s="174" t="n">
        <v>12</v>
      </c>
      <c r="M11" s="175" t="n">
        <v>67</v>
      </c>
    </row>
    <row r="12" customFormat="false" ht="13.2" hidden="false" customHeight="false" outlineLevel="0" collapsed="false">
      <c r="A12" s="167"/>
      <c r="B12" s="172" t="s">
        <v>25</v>
      </c>
      <c r="C12" s="173" t="n">
        <v>0</v>
      </c>
      <c r="D12" s="174" t="n">
        <v>26</v>
      </c>
      <c r="E12" s="174" t="n">
        <v>5</v>
      </c>
      <c r="F12" s="174" t="n">
        <v>3</v>
      </c>
      <c r="G12" s="174" t="n">
        <v>0</v>
      </c>
      <c r="H12" s="174" t="n">
        <v>9</v>
      </c>
      <c r="I12" s="174" t="n">
        <v>8</v>
      </c>
      <c r="J12" s="174" t="n">
        <v>7</v>
      </c>
      <c r="K12" s="174" t="n">
        <v>0</v>
      </c>
      <c r="L12" s="174" t="n">
        <v>0</v>
      </c>
      <c r="M12" s="175" t="n">
        <v>58</v>
      </c>
    </row>
    <row r="13" customFormat="false" ht="16.8" hidden="false" customHeight="false" outlineLevel="0" collapsed="false">
      <c r="A13" s="167"/>
      <c r="B13" s="172" t="s">
        <v>26</v>
      </c>
      <c r="C13" s="173" t="n">
        <v>0</v>
      </c>
      <c r="D13" s="174" t="n">
        <v>96</v>
      </c>
      <c r="E13" s="174" t="n">
        <v>33</v>
      </c>
      <c r="F13" s="174" t="n">
        <v>6</v>
      </c>
      <c r="G13" s="174" t="n">
        <v>31</v>
      </c>
      <c r="H13" s="174" t="n">
        <v>76</v>
      </c>
      <c r="I13" s="174" t="n">
        <v>28</v>
      </c>
      <c r="J13" s="174" t="n">
        <v>37</v>
      </c>
      <c r="K13" s="174" t="n">
        <v>0</v>
      </c>
      <c r="L13" s="174" t="n">
        <v>0</v>
      </c>
      <c r="M13" s="175" t="n">
        <v>307</v>
      </c>
    </row>
    <row r="14" customFormat="false" ht="13.2" hidden="false" customHeight="false" outlineLevel="0" collapsed="false">
      <c r="A14" s="167"/>
      <c r="B14" s="172" t="s">
        <v>28</v>
      </c>
      <c r="C14" s="173" t="n">
        <v>8</v>
      </c>
      <c r="D14" s="174" t="n">
        <v>100</v>
      </c>
      <c r="E14" s="174" t="n">
        <v>19</v>
      </c>
      <c r="F14" s="174" t="n">
        <v>3</v>
      </c>
      <c r="G14" s="174" t="n">
        <v>10</v>
      </c>
      <c r="H14" s="174" t="n">
        <v>61</v>
      </c>
      <c r="I14" s="174" t="n">
        <v>16</v>
      </c>
      <c r="J14" s="174" t="n">
        <v>7</v>
      </c>
      <c r="K14" s="174" t="n">
        <v>3</v>
      </c>
      <c r="L14" s="174" t="n">
        <v>22</v>
      </c>
      <c r="M14" s="175" t="n">
        <v>249</v>
      </c>
    </row>
    <row r="15" customFormat="false" ht="13.2" hidden="false" customHeight="false" outlineLevel="0" collapsed="false">
      <c r="A15" s="167"/>
      <c r="B15" s="172" t="s">
        <v>29</v>
      </c>
      <c r="C15" s="173" t="n">
        <v>2</v>
      </c>
      <c r="D15" s="174" t="n">
        <v>12</v>
      </c>
      <c r="E15" s="174" t="n">
        <v>0</v>
      </c>
      <c r="F15" s="174" t="n">
        <v>0</v>
      </c>
      <c r="G15" s="174" t="n">
        <v>2</v>
      </c>
      <c r="H15" s="174" t="n">
        <v>4</v>
      </c>
      <c r="I15" s="174" t="n">
        <v>7</v>
      </c>
      <c r="J15" s="174" t="n">
        <v>3</v>
      </c>
      <c r="K15" s="174" t="n">
        <v>0</v>
      </c>
      <c r="L15" s="174" t="n">
        <v>5</v>
      </c>
      <c r="M15" s="175" t="n">
        <v>35</v>
      </c>
    </row>
    <row r="16" customFormat="false" ht="13.2" hidden="false" customHeight="false" outlineLevel="0" collapsed="false">
      <c r="A16" s="167"/>
      <c r="B16" s="172" t="s">
        <v>30</v>
      </c>
      <c r="C16" s="173" t="n">
        <v>0</v>
      </c>
      <c r="D16" s="174" t="n">
        <v>30</v>
      </c>
      <c r="E16" s="174" t="n">
        <v>11</v>
      </c>
      <c r="F16" s="174" t="n">
        <v>6</v>
      </c>
      <c r="G16" s="174" t="n">
        <v>9</v>
      </c>
      <c r="H16" s="174" t="n">
        <v>29</v>
      </c>
      <c r="I16" s="174" t="n">
        <v>9</v>
      </c>
      <c r="J16" s="174" t="n">
        <v>6</v>
      </c>
      <c r="K16" s="174" t="n">
        <v>0</v>
      </c>
      <c r="L16" s="174" t="n">
        <v>0</v>
      </c>
      <c r="M16" s="175" t="n">
        <v>100</v>
      </c>
    </row>
    <row r="17" customFormat="false" ht="13.2" hidden="false" customHeight="false" outlineLevel="0" collapsed="false">
      <c r="A17" s="167"/>
      <c r="B17" s="172" t="s">
        <v>31</v>
      </c>
      <c r="C17" s="173" t="n">
        <v>8</v>
      </c>
      <c r="D17" s="174" t="n">
        <v>131</v>
      </c>
      <c r="E17" s="174" t="n">
        <v>29</v>
      </c>
      <c r="F17" s="174" t="n">
        <v>3</v>
      </c>
      <c r="G17" s="174" t="n">
        <v>21</v>
      </c>
      <c r="H17" s="174" t="n">
        <v>52</v>
      </c>
      <c r="I17" s="174" t="n">
        <v>30</v>
      </c>
      <c r="J17" s="174" t="n">
        <v>34</v>
      </c>
      <c r="K17" s="174" t="n">
        <v>0</v>
      </c>
      <c r="L17" s="174" t="n">
        <v>39</v>
      </c>
      <c r="M17" s="175" t="n">
        <v>347</v>
      </c>
    </row>
    <row r="18" customFormat="false" ht="13.2" hidden="false" customHeight="false" outlineLevel="0" collapsed="false">
      <c r="A18" s="167"/>
      <c r="B18" s="172" t="s">
        <v>33</v>
      </c>
      <c r="C18" s="173" t="n">
        <v>0</v>
      </c>
      <c r="D18" s="174" t="n">
        <v>13</v>
      </c>
      <c r="E18" s="174" t="n">
        <v>12</v>
      </c>
      <c r="F18" s="174" t="n">
        <v>4</v>
      </c>
      <c r="G18" s="174" t="n">
        <v>2</v>
      </c>
      <c r="H18" s="174" t="n">
        <v>14</v>
      </c>
      <c r="I18" s="174" t="n">
        <v>22</v>
      </c>
      <c r="J18" s="174" t="n">
        <v>5</v>
      </c>
      <c r="K18" s="174" t="n">
        <v>0</v>
      </c>
      <c r="L18" s="174" t="n">
        <v>4</v>
      </c>
      <c r="M18" s="175" t="n">
        <v>76</v>
      </c>
    </row>
    <row r="19" customFormat="false" ht="13.2" hidden="false" customHeight="false" outlineLevel="0" collapsed="false">
      <c r="A19" s="167"/>
      <c r="B19" s="172" t="s">
        <v>34</v>
      </c>
      <c r="C19" s="173" t="n">
        <v>0</v>
      </c>
      <c r="D19" s="174" t="n">
        <v>2</v>
      </c>
      <c r="E19" s="174" t="n">
        <v>0</v>
      </c>
      <c r="F19" s="174" t="n">
        <v>0</v>
      </c>
      <c r="G19" s="174" t="n">
        <v>1</v>
      </c>
      <c r="H19" s="174" t="n">
        <v>3</v>
      </c>
      <c r="I19" s="174" t="n">
        <v>11</v>
      </c>
      <c r="J19" s="174" t="n">
        <v>0</v>
      </c>
      <c r="K19" s="174" t="n">
        <v>0</v>
      </c>
      <c r="L19" s="174" t="n">
        <v>0</v>
      </c>
      <c r="M19" s="175" t="n">
        <v>17</v>
      </c>
    </row>
    <row r="20" customFormat="false" ht="13.2" hidden="false" customHeight="false" outlineLevel="0" collapsed="false">
      <c r="A20" s="167"/>
      <c r="B20" s="172" t="s">
        <v>35</v>
      </c>
      <c r="C20" s="173" t="n">
        <v>2</v>
      </c>
      <c r="D20" s="174" t="n">
        <v>85</v>
      </c>
      <c r="E20" s="174" t="n">
        <v>17</v>
      </c>
      <c r="F20" s="174" t="n">
        <v>7</v>
      </c>
      <c r="G20" s="174" t="n">
        <v>7</v>
      </c>
      <c r="H20" s="174" t="n">
        <v>36</v>
      </c>
      <c r="I20" s="174" t="n">
        <v>38</v>
      </c>
      <c r="J20" s="174" t="n">
        <v>22</v>
      </c>
      <c r="K20" s="174" t="n">
        <v>2</v>
      </c>
      <c r="L20" s="174" t="n">
        <v>2</v>
      </c>
      <c r="M20" s="175" t="n">
        <v>218</v>
      </c>
    </row>
    <row r="21" customFormat="false" ht="13.2" hidden="false" customHeight="false" outlineLevel="0" collapsed="false">
      <c r="A21" s="167"/>
      <c r="B21" s="172" t="s">
        <v>36</v>
      </c>
      <c r="C21" s="173" t="n">
        <v>0</v>
      </c>
      <c r="D21" s="174" t="n">
        <v>53</v>
      </c>
      <c r="E21" s="174" t="n">
        <v>13</v>
      </c>
      <c r="F21" s="174" t="n">
        <v>4</v>
      </c>
      <c r="G21" s="174" t="n">
        <v>3</v>
      </c>
      <c r="H21" s="174" t="n">
        <v>123</v>
      </c>
      <c r="I21" s="174" t="n">
        <v>54</v>
      </c>
      <c r="J21" s="174" t="n">
        <v>4</v>
      </c>
      <c r="K21" s="174" t="n">
        <v>0</v>
      </c>
      <c r="L21" s="174" t="n">
        <v>0</v>
      </c>
      <c r="M21" s="175" t="n">
        <v>254</v>
      </c>
    </row>
    <row r="22" customFormat="false" ht="13.2" hidden="false" customHeight="false" outlineLevel="0" collapsed="false">
      <c r="A22" s="167"/>
      <c r="B22" s="172" t="s">
        <v>37</v>
      </c>
      <c r="C22" s="173" t="n">
        <v>0</v>
      </c>
      <c r="D22" s="174" t="n">
        <v>8</v>
      </c>
      <c r="E22" s="174" t="n">
        <v>1</v>
      </c>
      <c r="F22" s="174" t="n">
        <v>0</v>
      </c>
      <c r="G22" s="174" t="n">
        <v>3</v>
      </c>
      <c r="H22" s="174" t="n">
        <v>8</v>
      </c>
      <c r="I22" s="174" t="n">
        <v>21</v>
      </c>
      <c r="J22" s="174" t="n">
        <v>1</v>
      </c>
      <c r="K22" s="174" t="n">
        <v>0</v>
      </c>
      <c r="L22" s="174" t="n">
        <v>0</v>
      </c>
      <c r="M22" s="175" t="n">
        <v>42</v>
      </c>
    </row>
    <row r="23" customFormat="false" ht="13.2" hidden="false" customHeight="false" outlineLevel="0" collapsed="false">
      <c r="A23" s="167"/>
      <c r="B23" s="172" t="s">
        <v>38</v>
      </c>
      <c r="C23" s="173" t="n">
        <v>0</v>
      </c>
      <c r="D23" s="174" t="n">
        <v>19</v>
      </c>
      <c r="E23" s="174" t="n">
        <v>4</v>
      </c>
      <c r="F23" s="174" t="n">
        <v>15</v>
      </c>
      <c r="G23" s="174" t="n">
        <v>2</v>
      </c>
      <c r="H23" s="174" t="n">
        <v>21</v>
      </c>
      <c r="I23" s="174" t="n">
        <v>41</v>
      </c>
      <c r="J23" s="174" t="n">
        <v>13</v>
      </c>
      <c r="K23" s="174" t="n">
        <v>2</v>
      </c>
      <c r="L23" s="174" t="n">
        <v>0</v>
      </c>
      <c r="M23" s="175" t="n">
        <v>117</v>
      </c>
    </row>
    <row r="24" customFormat="false" ht="13.2" hidden="false" customHeight="false" outlineLevel="0" collapsed="false">
      <c r="A24" s="167"/>
      <c r="B24" s="172" t="s">
        <v>39</v>
      </c>
      <c r="C24" s="173" t="n">
        <v>0</v>
      </c>
      <c r="D24" s="174" t="n">
        <v>94</v>
      </c>
      <c r="E24" s="174" t="n">
        <v>9</v>
      </c>
      <c r="F24" s="174" t="n">
        <v>5</v>
      </c>
      <c r="G24" s="174" t="n">
        <v>3</v>
      </c>
      <c r="H24" s="174" t="n">
        <v>25</v>
      </c>
      <c r="I24" s="174" t="n">
        <v>37</v>
      </c>
      <c r="J24" s="174" t="n">
        <v>18</v>
      </c>
      <c r="K24" s="174" t="n">
        <v>1</v>
      </c>
      <c r="L24" s="174" t="n">
        <v>0</v>
      </c>
      <c r="M24" s="175" t="n">
        <v>192</v>
      </c>
    </row>
    <row r="25" customFormat="false" ht="13.2" hidden="false" customHeight="false" outlineLevel="0" collapsed="false">
      <c r="A25" s="167"/>
      <c r="B25" s="172" t="s">
        <v>40</v>
      </c>
      <c r="C25" s="173" t="n">
        <v>0</v>
      </c>
      <c r="D25" s="174" t="n">
        <v>23</v>
      </c>
      <c r="E25" s="174" t="n">
        <v>1</v>
      </c>
      <c r="F25" s="174" t="n">
        <v>3</v>
      </c>
      <c r="G25" s="174" t="n">
        <v>5</v>
      </c>
      <c r="H25" s="174" t="n">
        <v>39</v>
      </c>
      <c r="I25" s="174" t="n">
        <v>34</v>
      </c>
      <c r="J25" s="174" t="n">
        <v>0</v>
      </c>
      <c r="K25" s="174" t="n">
        <v>1</v>
      </c>
      <c r="L25" s="174" t="n">
        <v>0</v>
      </c>
      <c r="M25" s="175" t="n">
        <v>106</v>
      </c>
    </row>
    <row r="26" customFormat="false" ht="13.8" hidden="false" customHeight="true" outlineLevel="0" collapsed="false">
      <c r="A26" s="176" t="s">
        <v>67</v>
      </c>
      <c r="B26" s="176"/>
      <c r="C26" s="177" t="n">
        <v>35</v>
      </c>
      <c r="D26" s="178" t="n">
        <v>1064</v>
      </c>
      <c r="E26" s="178" t="n">
        <v>293</v>
      </c>
      <c r="F26" s="178" t="n">
        <v>71</v>
      </c>
      <c r="G26" s="178" t="n">
        <v>152</v>
      </c>
      <c r="H26" s="178" t="n">
        <v>821</v>
      </c>
      <c r="I26" s="178" t="n">
        <v>446</v>
      </c>
      <c r="J26" s="178" t="n">
        <v>274</v>
      </c>
      <c r="K26" s="178" t="n">
        <v>15</v>
      </c>
      <c r="L26" s="178" t="n">
        <v>112</v>
      </c>
      <c r="M26" s="179" t="n">
        <v>3283</v>
      </c>
    </row>
  </sheetData>
  <mergeCells count="14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9" t="s">
        <v>81</v>
      </c>
    </row>
    <row r="2" customFormat="false" ht="13.2" hidden="false" customHeight="true" outlineLevel="0" collapsed="false">
      <c r="A2" s="180" t="s">
        <v>62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O2" s="180" t="s">
        <v>63</v>
      </c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</row>
    <row r="3" customFormat="false" ht="13.8" hidden="false" customHeight="true" outlineLevel="0" collapsed="false">
      <c r="A3" s="181" t="s">
        <v>64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O3" s="181" t="s">
        <v>64</v>
      </c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</row>
    <row r="4" customFormat="false" ht="15" hidden="false" customHeight="true" outlineLevel="0" collapsed="false">
      <c r="A4" s="182" t="s">
        <v>65</v>
      </c>
      <c r="B4" s="182"/>
      <c r="C4" s="183" t="s">
        <v>66</v>
      </c>
      <c r="D4" s="183"/>
      <c r="E4" s="183"/>
      <c r="F4" s="183"/>
      <c r="G4" s="183"/>
      <c r="H4" s="183"/>
      <c r="I4" s="183"/>
      <c r="J4" s="183"/>
      <c r="K4" s="183"/>
      <c r="L4" s="183"/>
      <c r="M4" s="184" t="s">
        <v>67</v>
      </c>
      <c r="O4" s="182" t="s">
        <v>65</v>
      </c>
      <c r="P4" s="182"/>
      <c r="Q4" s="183" t="s">
        <v>66</v>
      </c>
      <c r="R4" s="183"/>
      <c r="S4" s="183"/>
      <c r="T4" s="183"/>
      <c r="U4" s="183"/>
      <c r="V4" s="183"/>
      <c r="W4" s="183"/>
      <c r="X4" s="183"/>
      <c r="Y4" s="183"/>
      <c r="Z4" s="183"/>
      <c r="AA4" s="184" t="s">
        <v>67</v>
      </c>
    </row>
    <row r="5" customFormat="false" ht="35.4" hidden="false" customHeight="false" outlineLevel="0" collapsed="false">
      <c r="A5" s="182"/>
      <c r="B5" s="182"/>
      <c r="C5" s="185" t="s">
        <v>68</v>
      </c>
      <c r="D5" s="186" t="s">
        <v>69</v>
      </c>
      <c r="E5" s="186" t="s">
        <v>70</v>
      </c>
      <c r="F5" s="186" t="s">
        <v>71</v>
      </c>
      <c r="G5" s="186" t="s">
        <v>72</v>
      </c>
      <c r="H5" s="186" t="s">
        <v>73</v>
      </c>
      <c r="I5" s="186" t="s">
        <v>74</v>
      </c>
      <c r="J5" s="186" t="s">
        <v>10</v>
      </c>
      <c r="K5" s="186" t="s">
        <v>75</v>
      </c>
      <c r="L5" s="186" t="s">
        <v>76</v>
      </c>
      <c r="M5" s="184"/>
      <c r="O5" s="182"/>
      <c r="P5" s="182"/>
      <c r="Q5" s="185" t="s">
        <v>68</v>
      </c>
      <c r="R5" s="186" t="s">
        <v>69</v>
      </c>
      <c r="S5" s="186" t="s">
        <v>70</v>
      </c>
      <c r="T5" s="186" t="s">
        <v>71</v>
      </c>
      <c r="U5" s="186" t="s">
        <v>72</v>
      </c>
      <c r="V5" s="186" t="s">
        <v>73</v>
      </c>
      <c r="W5" s="186" t="s">
        <v>74</v>
      </c>
      <c r="X5" s="186" t="s">
        <v>10</v>
      </c>
      <c r="Y5" s="186" t="s">
        <v>75</v>
      </c>
      <c r="Z5" s="186" t="s">
        <v>76</v>
      </c>
      <c r="AA5" s="184"/>
    </row>
    <row r="6" customFormat="false" ht="16.8" hidden="false" customHeight="true" outlineLevel="0" collapsed="false">
      <c r="A6" s="187" t="s">
        <v>77</v>
      </c>
      <c r="B6" s="188" t="s">
        <v>13</v>
      </c>
      <c r="C6" s="189" t="n">
        <v>0</v>
      </c>
      <c r="D6" s="190" t="n">
        <v>9146</v>
      </c>
      <c r="E6" s="190" t="n">
        <v>1407</v>
      </c>
      <c r="F6" s="190" t="n">
        <v>295</v>
      </c>
      <c r="G6" s="190" t="n">
        <v>247</v>
      </c>
      <c r="H6" s="190" t="n">
        <v>2817</v>
      </c>
      <c r="I6" s="190" t="n">
        <v>455</v>
      </c>
      <c r="J6" s="190" t="n">
        <v>1369</v>
      </c>
      <c r="K6" s="190" t="n">
        <v>56</v>
      </c>
      <c r="L6" s="190" t="n">
        <v>0</v>
      </c>
      <c r="M6" s="191" t="n">
        <v>15792</v>
      </c>
      <c r="O6" s="187" t="s">
        <v>78</v>
      </c>
      <c r="P6" s="188" t="s">
        <v>27</v>
      </c>
      <c r="Q6" s="189" t="n">
        <v>987</v>
      </c>
      <c r="R6" s="190" t="n">
        <v>74438</v>
      </c>
      <c r="S6" s="190" t="n">
        <v>10297</v>
      </c>
      <c r="T6" s="190" t="n">
        <v>2632</v>
      </c>
      <c r="U6" s="190" t="n">
        <v>3451</v>
      </c>
      <c r="V6" s="190" t="n">
        <v>15297</v>
      </c>
      <c r="W6" s="190" t="n">
        <v>5865</v>
      </c>
      <c r="X6" s="190" t="n">
        <v>8567</v>
      </c>
      <c r="Y6" s="190" t="n">
        <v>411</v>
      </c>
      <c r="Z6" s="190" t="n">
        <v>1621</v>
      </c>
      <c r="AA6" s="191" t="n">
        <v>123566</v>
      </c>
    </row>
    <row r="7" customFormat="false" ht="13.2" hidden="false" customHeight="false" outlineLevel="0" collapsed="false">
      <c r="A7" s="187"/>
      <c r="B7" s="192" t="s">
        <v>18</v>
      </c>
      <c r="C7" s="193" t="n">
        <v>28</v>
      </c>
      <c r="D7" s="194" t="n">
        <v>143</v>
      </c>
      <c r="E7" s="194" t="n">
        <v>0</v>
      </c>
      <c r="F7" s="194" t="n">
        <v>34</v>
      </c>
      <c r="G7" s="194" t="n">
        <v>9</v>
      </c>
      <c r="H7" s="194" t="n">
        <v>0</v>
      </c>
      <c r="I7" s="194" t="n">
        <v>99</v>
      </c>
      <c r="J7" s="194" t="n">
        <v>28</v>
      </c>
      <c r="K7" s="194" t="n">
        <v>5</v>
      </c>
      <c r="L7" s="194" t="n">
        <v>40</v>
      </c>
      <c r="M7" s="195" t="n">
        <v>386</v>
      </c>
      <c r="O7" s="187"/>
      <c r="P7" s="192" t="s">
        <v>32</v>
      </c>
      <c r="Q7" s="193" t="n">
        <v>1922</v>
      </c>
      <c r="R7" s="194" t="n">
        <v>37357</v>
      </c>
      <c r="S7" s="194" t="n">
        <v>3510</v>
      </c>
      <c r="T7" s="194" t="n">
        <v>1123</v>
      </c>
      <c r="U7" s="194" t="n">
        <v>1810</v>
      </c>
      <c r="V7" s="194" t="n">
        <v>5389</v>
      </c>
      <c r="W7" s="194" t="n">
        <v>2578</v>
      </c>
      <c r="X7" s="194" t="n">
        <v>3729</v>
      </c>
      <c r="Y7" s="194" t="n">
        <v>306</v>
      </c>
      <c r="Z7" s="194" t="n">
        <v>2805</v>
      </c>
      <c r="AA7" s="195" t="n">
        <v>60529</v>
      </c>
    </row>
    <row r="8" customFormat="false" ht="25.2" hidden="false" customHeight="false" outlineLevel="0" collapsed="false">
      <c r="A8" s="187"/>
      <c r="B8" s="192" t="s">
        <v>19</v>
      </c>
      <c r="C8" s="193" t="n">
        <v>1</v>
      </c>
      <c r="D8" s="194" t="n">
        <v>30203</v>
      </c>
      <c r="E8" s="194" t="n">
        <v>3546</v>
      </c>
      <c r="F8" s="194" t="n">
        <v>666</v>
      </c>
      <c r="G8" s="194" t="n">
        <v>688</v>
      </c>
      <c r="H8" s="194" t="n">
        <v>5520</v>
      </c>
      <c r="I8" s="194" t="n">
        <v>1799</v>
      </c>
      <c r="J8" s="194" t="n">
        <v>2866</v>
      </c>
      <c r="K8" s="194" t="n">
        <v>146</v>
      </c>
      <c r="L8" s="194" t="n">
        <v>0</v>
      </c>
      <c r="M8" s="195" t="n">
        <v>45435</v>
      </c>
      <c r="O8" s="187"/>
      <c r="P8" s="192" t="s">
        <v>41</v>
      </c>
      <c r="Q8" s="193" t="n">
        <v>171</v>
      </c>
      <c r="R8" s="194" t="n">
        <v>39629</v>
      </c>
      <c r="S8" s="194" t="n">
        <v>2489</v>
      </c>
      <c r="T8" s="194" t="n">
        <v>1868</v>
      </c>
      <c r="U8" s="194" t="n">
        <v>1611</v>
      </c>
      <c r="V8" s="194" t="n">
        <v>7299</v>
      </c>
      <c r="W8" s="194" t="n">
        <v>7857</v>
      </c>
      <c r="X8" s="194" t="n">
        <v>3494</v>
      </c>
      <c r="Y8" s="194" t="n">
        <v>372</v>
      </c>
      <c r="Z8" s="194" t="n">
        <v>290</v>
      </c>
      <c r="AA8" s="195" t="n">
        <v>65080</v>
      </c>
    </row>
    <row r="9" customFormat="false" ht="17.4" hidden="false" customHeight="true" outlineLevel="0" collapsed="false">
      <c r="A9" s="187"/>
      <c r="B9" s="192" t="s">
        <v>22</v>
      </c>
      <c r="C9" s="193" t="n">
        <v>0</v>
      </c>
      <c r="D9" s="194" t="n">
        <v>1775</v>
      </c>
      <c r="E9" s="194" t="n">
        <v>439</v>
      </c>
      <c r="F9" s="194" t="n">
        <v>124</v>
      </c>
      <c r="G9" s="194" t="n">
        <v>92</v>
      </c>
      <c r="H9" s="194" t="n">
        <v>872</v>
      </c>
      <c r="I9" s="194" t="n">
        <v>673</v>
      </c>
      <c r="J9" s="194" t="n">
        <v>202</v>
      </c>
      <c r="K9" s="194" t="n">
        <v>35</v>
      </c>
      <c r="L9" s="194" t="n">
        <v>0</v>
      </c>
      <c r="M9" s="195" t="n">
        <v>4212</v>
      </c>
      <c r="O9" s="196" t="s">
        <v>67</v>
      </c>
      <c r="P9" s="196"/>
      <c r="Q9" s="197" t="n">
        <v>3080</v>
      </c>
      <c r="R9" s="198" t="n">
        <v>151424</v>
      </c>
      <c r="S9" s="198" t="n">
        <v>16296</v>
      </c>
      <c r="T9" s="198" t="n">
        <v>5623</v>
      </c>
      <c r="U9" s="198" t="n">
        <v>6872</v>
      </c>
      <c r="V9" s="198" t="n">
        <v>27985</v>
      </c>
      <c r="W9" s="198" t="n">
        <v>16300</v>
      </c>
      <c r="X9" s="198" t="n">
        <v>15790</v>
      </c>
      <c r="Y9" s="198" t="n">
        <v>1089</v>
      </c>
      <c r="Z9" s="198" t="n">
        <v>4716</v>
      </c>
      <c r="AA9" s="199" t="n">
        <v>249175</v>
      </c>
    </row>
    <row r="10" customFormat="false" ht="13.2" hidden="false" customHeight="false" outlineLevel="0" collapsed="false">
      <c r="A10" s="187"/>
      <c r="B10" s="192" t="s">
        <v>23</v>
      </c>
      <c r="C10" s="193" t="n">
        <v>598</v>
      </c>
      <c r="D10" s="194" t="n">
        <v>9306</v>
      </c>
      <c r="E10" s="194" t="n">
        <v>2251</v>
      </c>
      <c r="F10" s="194" t="n">
        <v>470</v>
      </c>
      <c r="G10" s="194" t="n">
        <v>931</v>
      </c>
      <c r="H10" s="194" t="n">
        <v>2396</v>
      </c>
      <c r="I10" s="194" t="n">
        <v>944</v>
      </c>
      <c r="J10" s="194" t="n">
        <v>1076</v>
      </c>
      <c r="K10" s="194" t="n">
        <v>84</v>
      </c>
      <c r="L10" s="194" t="n">
        <v>1086</v>
      </c>
      <c r="M10" s="195" t="n">
        <v>19142</v>
      </c>
    </row>
    <row r="11" customFormat="false" ht="16.8" hidden="false" customHeight="false" outlineLevel="0" collapsed="false">
      <c r="A11" s="187"/>
      <c r="B11" s="192" t="s">
        <v>24</v>
      </c>
      <c r="C11" s="193" t="n">
        <v>359</v>
      </c>
      <c r="D11" s="194" t="n">
        <v>2448</v>
      </c>
      <c r="E11" s="194" t="n">
        <v>304</v>
      </c>
      <c r="F11" s="194" t="n">
        <v>56</v>
      </c>
      <c r="G11" s="194" t="n">
        <v>152</v>
      </c>
      <c r="H11" s="194" t="n">
        <v>426</v>
      </c>
      <c r="I11" s="194" t="n">
        <v>109</v>
      </c>
      <c r="J11" s="194" t="n">
        <v>267</v>
      </c>
      <c r="K11" s="194" t="n">
        <v>14</v>
      </c>
      <c r="L11" s="194" t="n">
        <v>495</v>
      </c>
      <c r="M11" s="195" t="n">
        <v>4630</v>
      </c>
    </row>
    <row r="12" customFormat="false" ht="13.2" hidden="false" customHeight="false" outlineLevel="0" collapsed="false">
      <c r="A12" s="187"/>
      <c r="B12" s="192" t="s">
        <v>25</v>
      </c>
      <c r="C12" s="193" t="n">
        <v>1</v>
      </c>
      <c r="D12" s="194" t="n">
        <v>7790</v>
      </c>
      <c r="E12" s="194" t="n">
        <v>473</v>
      </c>
      <c r="F12" s="194" t="n">
        <v>419</v>
      </c>
      <c r="G12" s="194" t="n">
        <v>64</v>
      </c>
      <c r="H12" s="194" t="n">
        <v>286</v>
      </c>
      <c r="I12" s="194" t="n">
        <v>379</v>
      </c>
      <c r="J12" s="194" t="n">
        <v>937</v>
      </c>
      <c r="K12" s="194" t="n">
        <v>26</v>
      </c>
      <c r="L12" s="194" t="n">
        <v>0</v>
      </c>
      <c r="M12" s="195" t="n">
        <v>10375</v>
      </c>
    </row>
    <row r="13" customFormat="false" ht="16.8" hidden="false" customHeight="false" outlineLevel="0" collapsed="false">
      <c r="A13" s="187"/>
      <c r="B13" s="192" t="s">
        <v>26</v>
      </c>
      <c r="C13" s="193" t="n">
        <v>0</v>
      </c>
      <c r="D13" s="194" t="n">
        <v>13627</v>
      </c>
      <c r="E13" s="194" t="n">
        <v>1877</v>
      </c>
      <c r="F13" s="194" t="n">
        <v>568</v>
      </c>
      <c r="G13" s="194" t="n">
        <v>1268</v>
      </c>
      <c r="H13" s="194" t="n">
        <v>2980</v>
      </c>
      <c r="I13" s="194" t="n">
        <v>1407</v>
      </c>
      <c r="J13" s="194" t="n">
        <v>1822</v>
      </c>
      <c r="K13" s="194" t="n">
        <v>45</v>
      </c>
      <c r="L13" s="194" t="n">
        <v>0</v>
      </c>
      <c r="M13" s="195" t="n">
        <v>23594</v>
      </c>
    </row>
    <row r="14" customFormat="false" ht="13.2" hidden="false" customHeight="false" outlineLevel="0" collapsed="false">
      <c r="A14" s="187"/>
      <c r="B14" s="192" t="s">
        <v>28</v>
      </c>
      <c r="C14" s="193" t="n">
        <v>853</v>
      </c>
      <c r="D14" s="194" t="n">
        <v>13585</v>
      </c>
      <c r="E14" s="194" t="n">
        <v>1321</v>
      </c>
      <c r="F14" s="194" t="n">
        <v>551</v>
      </c>
      <c r="G14" s="194" t="n">
        <v>639</v>
      </c>
      <c r="H14" s="194" t="n">
        <v>2024</v>
      </c>
      <c r="I14" s="194" t="n">
        <v>806</v>
      </c>
      <c r="J14" s="194" t="n">
        <v>1011</v>
      </c>
      <c r="K14" s="194" t="n">
        <v>163</v>
      </c>
      <c r="L14" s="194" t="n">
        <v>1069</v>
      </c>
      <c r="M14" s="195" t="n">
        <v>22022</v>
      </c>
    </row>
    <row r="15" customFormat="false" ht="13.2" hidden="false" customHeight="false" outlineLevel="0" collapsed="false">
      <c r="A15" s="187"/>
      <c r="B15" s="192" t="s">
        <v>29</v>
      </c>
      <c r="C15" s="193" t="n">
        <v>182</v>
      </c>
      <c r="D15" s="194" t="n">
        <v>1757</v>
      </c>
      <c r="E15" s="194" t="n">
        <v>144</v>
      </c>
      <c r="F15" s="194" t="n">
        <v>70</v>
      </c>
      <c r="G15" s="194" t="n">
        <v>87</v>
      </c>
      <c r="H15" s="194" t="n">
        <v>245</v>
      </c>
      <c r="I15" s="194" t="n">
        <v>488</v>
      </c>
      <c r="J15" s="194" t="n">
        <v>139</v>
      </c>
      <c r="K15" s="194" t="n">
        <v>13</v>
      </c>
      <c r="L15" s="194" t="n">
        <v>212</v>
      </c>
      <c r="M15" s="195" t="n">
        <v>3337</v>
      </c>
    </row>
    <row r="16" customFormat="false" ht="13.2" hidden="false" customHeight="false" outlineLevel="0" collapsed="false">
      <c r="A16" s="187"/>
      <c r="B16" s="192" t="s">
        <v>30</v>
      </c>
      <c r="C16" s="193" t="n">
        <v>0</v>
      </c>
      <c r="D16" s="194" t="n">
        <v>3917</v>
      </c>
      <c r="E16" s="194" t="n">
        <v>781</v>
      </c>
      <c r="F16" s="194" t="n">
        <v>254</v>
      </c>
      <c r="G16" s="194" t="n">
        <v>364</v>
      </c>
      <c r="H16" s="194" t="n">
        <v>1177</v>
      </c>
      <c r="I16" s="194" t="n">
        <v>507</v>
      </c>
      <c r="J16" s="194" t="n">
        <v>380</v>
      </c>
      <c r="K16" s="194" t="n">
        <v>26</v>
      </c>
      <c r="L16" s="194" t="n">
        <v>0</v>
      </c>
      <c r="M16" s="195" t="n">
        <v>7406</v>
      </c>
    </row>
    <row r="17" customFormat="false" ht="13.2" hidden="false" customHeight="false" outlineLevel="0" collapsed="false">
      <c r="A17" s="187"/>
      <c r="B17" s="192" t="s">
        <v>31</v>
      </c>
      <c r="C17" s="193" t="n">
        <v>887</v>
      </c>
      <c r="D17" s="194" t="n">
        <v>18098</v>
      </c>
      <c r="E17" s="194" t="n">
        <v>1264</v>
      </c>
      <c r="F17" s="194" t="n">
        <v>248</v>
      </c>
      <c r="G17" s="194" t="n">
        <v>720</v>
      </c>
      <c r="H17" s="194" t="n">
        <v>1943</v>
      </c>
      <c r="I17" s="194" t="n">
        <v>777</v>
      </c>
      <c r="J17" s="194" t="n">
        <v>2199</v>
      </c>
      <c r="K17" s="194" t="n">
        <v>104</v>
      </c>
      <c r="L17" s="194" t="n">
        <v>1524</v>
      </c>
      <c r="M17" s="195" t="n">
        <v>27764</v>
      </c>
    </row>
    <row r="18" customFormat="false" ht="13.2" hidden="false" customHeight="false" outlineLevel="0" collapsed="false">
      <c r="A18" s="187"/>
      <c r="B18" s="192" t="s">
        <v>33</v>
      </c>
      <c r="C18" s="193" t="n">
        <v>37</v>
      </c>
      <c r="D18" s="194" t="n">
        <v>2217</v>
      </c>
      <c r="E18" s="194" t="n">
        <v>286</v>
      </c>
      <c r="F18" s="194" t="n">
        <v>310</v>
      </c>
      <c r="G18" s="194" t="n">
        <v>114</v>
      </c>
      <c r="H18" s="194" t="n">
        <v>491</v>
      </c>
      <c r="I18" s="194" t="n">
        <v>618</v>
      </c>
      <c r="J18" s="194" t="n">
        <v>417</v>
      </c>
      <c r="K18" s="194" t="n">
        <v>26</v>
      </c>
      <c r="L18" s="194" t="n">
        <v>68</v>
      </c>
      <c r="M18" s="195" t="n">
        <v>4584</v>
      </c>
    </row>
    <row r="19" customFormat="false" ht="13.2" hidden="false" customHeight="false" outlineLevel="0" collapsed="false">
      <c r="A19" s="187"/>
      <c r="B19" s="192" t="s">
        <v>34</v>
      </c>
      <c r="C19" s="193" t="n">
        <v>0</v>
      </c>
      <c r="D19" s="194" t="n">
        <v>301</v>
      </c>
      <c r="E19" s="194" t="n">
        <v>31</v>
      </c>
      <c r="F19" s="194" t="n">
        <v>11</v>
      </c>
      <c r="G19" s="194" t="n">
        <v>24</v>
      </c>
      <c r="H19" s="194" t="n">
        <v>101</v>
      </c>
      <c r="I19" s="194" t="n">
        <v>288</v>
      </c>
      <c r="J19" s="194" t="n">
        <v>19</v>
      </c>
      <c r="K19" s="194" t="n">
        <v>11</v>
      </c>
      <c r="L19" s="194" t="n">
        <v>0</v>
      </c>
      <c r="M19" s="195" t="n">
        <v>786</v>
      </c>
    </row>
    <row r="20" customFormat="false" ht="13.2" hidden="false" customHeight="false" outlineLevel="0" collapsed="false">
      <c r="A20" s="187"/>
      <c r="B20" s="192" t="s">
        <v>35</v>
      </c>
      <c r="C20" s="193" t="n">
        <v>133</v>
      </c>
      <c r="D20" s="194" t="n">
        <v>9381</v>
      </c>
      <c r="E20" s="194" t="n">
        <v>795</v>
      </c>
      <c r="F20" s="194" t="n">
        <v>414</v>
      </c>
      <c r="G20" s="194" t="n">
        <v>372</v>
      </c>
      <c r="H20" s="194" t="n">
        <v>1244</v>
      </c>
      <c r="I20" s="194" t="n">
        <v>1004</v>
      </c>
      <c r="J20" s="194" t="n">
        <v>1250</v>
      </c>
      <c r="K20" s="194" t="n">
        <v>107</v>
      </c>
      <c r="L20" s="194" t="n">
        <v>206</v>
      </c>
      <c r="M20" s="195" t="n">
        <v>14906</v>
      </c>
    </row>
    <row r="21" customFormat="false" ht="13.2" hidden="false" customHeight="false" outlineLevel="0" collapsed="false">
      <c r="A21" s="187"/>
      <c r="B21" s="192" t="s">
        <v>36</v>
      </c>
      <c r="C21" s="193" t="n">
        <v>0</v>
      </c>
      <c r="D21" s="194" t="n">
        <v>10404</v>
      </c>
      <c r="E21" s="194" t="n">
        <v>504</v>
      </c>
      <c r="F21" s="194" t="n">
        <v>119</v>
      </c>
      <c r="G21" s="194" t="n">
        <v>514</v>
      </c>
      <c r="H21" s="194" t="n">
        <v>2890</v>
      </c>
      <c r="I21" s="194" t="n">
        <v>1921</v>
      </c>
      <c r="J21" s="194" t="n">
        <v>174</v>
      </c>
      <c r="K21" s="194" t="n">
        <v>98</v>
      </c>
      <c r="L21" s="194" t="n">
        <v>0</v>
      </c>
      <c r="M21" s="195" t="n">
        <v>16624</v>
      </c>
    </row>
    <row r="22" customFormat="false" ht="13.2" hidden="false" customHeight="false" outlineLevel="0" collapsed="false">
      <c r="A22" s="187"/>
      <c r="B22" s="192" t="s">
        <v>37</v>
      </c>
      <c r="C22" s="193" t="n">
        <v>0</v>
      </c>
      <c r="D22" s="194" t="n">
        <v>694</v>
      </c>
      <c r="E22" s="194" t="n">
        <v>63</v>
      </c>
      <c r="F22" s="194" t="n">
        <v>19</v>
      </c>
      <c r="G22" s="194" t="n">
        <v>65</v>
      </c>
      <c r="H22" s="194" t="n">
        <v>278</v>
      </c>
      <c r="I22" s="194" t="n">
        <v>351</v>
      </c>
      <c r="J22" s="194" t="n">
        <v>43</v>
      </c>
      <c r="K22" s="194" t="n">
        <v>6</v>
      </c>
      <c r="L22" s="194" t="n">
        <v>0</v>
      </c>
      <c r="M22" s="195" t="n">
        <v>1519</v>
      </c>
    </row>
    <row r="23" customFormat="false" ht="13.2" hidden="false" customHeight="false" outlineLevel="0" collapsed="false">
      <c r="A23" s="187"/>
      <c r="B23" s="192" t="s">
        <v>38</v>
      </c>
      <c r="C23" s="193" t="n">
        <v>0</v>
      </c>
      <c r="D23" s="194" t="n">
        <v>2033</v>
      </c>
      <c r="E23" s="194" t="n">
        <v>217</v>
      </c>
      <c r="F23" s="194" t="n">
        <v>372</v>
      </c>
      <c r="G23" s="194" t="n">
        <v>57</v>
      </c>
      <c r="H23" s="194" t="n">
        <v>595</v>
      </c>
      <c r="I23" s="194" t="n">
        <v>1100</v>
      </c>
      <c r="J23" s="194" t="n">
        <v>455</v>
      </c>
      <c r="K23" s="194" t="n">
        <v>39</v>
      </c>
      <c r="L23" s="194" t="n">
        <v>0</v>
      </c>
      <c r="M23" s="195" t="n">
        <v>4868</v>
      </c>
    </row>
    <row r="24" customFormat="false" ht="13.2" hidden="false" customHeight="false" outlineLevel="0" collapsed="false">
      <c r="A24" s="187"/>
      <c r="B24" s="192" t="s">
        <v>39</v>
      </c>
      <c r="C24" s="193" t="n">
        <v>1</v>
      </c>
      <c r="D24" s="194" t="n">
        <v>11775</v>
      </c>
      <c r="E24" s="194" t="n">
        <v>429</v>
      </c>
      <c r="F24" s="194" t="n">
        <v>468</v>
      </c>
      <c r="G24" s="194" t="n">
        <v>320</v>
      </c>
      <c r="H24" s="194" t="n">
        <v>986</v>
      </c>
      <c r="I24" s="194" t="n">
        <v>1408</v>
      </c>
      <c r="J24" s="194" t="n">
        <v>1136</v>
      </c>
      <c r="K24" s="194" t="n">
        <v>62</v>
      </c>
      <c r="L24" s="194" t="n">
        <v>16</v>
      </c>
      <c r="M24" s="195" t="n">
        <v>16601</v>
      </c>
    </row>
    <row r="25" customFormat="false" ht="13.2" hidden="false" customHeight="false" outlineLevel="0" collapsed="false">
      <c r="A25" s="187"/>
      <c r="B25" s="192" t="s">
        <v>40</v>
      </c>
      <c r="C25" s="193" t="n">
        <v>0</v>
      </c>
      <c r="D25" s="194" t="n">
        <v>2824</v>
      </c>
      <c r="E25" s="194" t="n">
        <v>164</v>
      </c>
      <c r="F25" s="194" t="n">
        <v>155</v>
      </c>
      <c r="G25" s="194" t="n">
        <v>145</v>
      </c>
      <c r="H25" s="194" t="n">
        <v>714</v>
      </c>
      <c r="I25" s="194" t="n">
        <v>1167</v>
      </c>
      <c r="J25" s="194" t="n">
        <v>0</v>
      </c>
      <c r="K25" s="194" t="n">
        <v>23</v>
      </c>
      <c r="L25" s="194" t="n">
        <v>0</v>
      </c>
      <c r="M25" s="195" t="n">
        <v>5192</v>
      </c>
    </row>
    <row r="26" customFormat="false" ht="13.8" hidden="false" customHeight="true" outlineLevel="0" collapsed="false">
      <c r="A26" s="196" t="s">
        <v>67</v>
      </c>
      <c r="B26" s="196"/>
      <c r="C26" s="197" t="n">
        <v>3080</v>
      </c>
      <c r="D26" s="198" t="n">
        <v>151424</v>
      </c>
      <c r="E26" s="198" t="n">
        <v>16296</v>
      </c>
      <c r="F26" s="198" t="n">
        <v>5623</v>
      </c>
      <c r="G26" s="198" t="n">
        <v>6872</v>
      </c>
      <c r="H26" s="198" t="n">
        <v>27985</v>
      </c>
      <c r="I26" s="198" t="n">
        <v>16300</v>
      </c>
      <c r="J26" s="198" t="n">
        <v>15790</v>
      </c>
      <c r="K26" s="198" t="n">
        <v>1089</v>
      </c>
      <c r="L26" s="198" t="n">
        <v>4716</v>
      </c>
      <c r="M26" s="199" t="n">
        <v>249175</v>
      </c>
    </row>
  </sheetData>
  <mergeCells count="14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6" min="4" style="0" width="5.99"/>
    <col collapsed="false" customWidth="true" hidden="false" outlineLevel="0" max="7" min="7" style="0" width="4.77"/>
    <col collapsed="false" customWidth="true" hidden="false" outlineLevel="0" max="13" min="11" style="0" width="6.55"/>
    <col collapsed="false" customWidth="true" hidden="false" outlineLevel="0" max="14" min="14" style="0" width="2.1"/>
    <col collapsed="false" customWidth="true" hidden="false" outlineLevel="0" max="20" min="18" style="0" width="6.1"/>
    <col collapsed="false" customWidth="true" hidden="false" outlineLevel="0" max="21" min="21" style="0" width="3.21"/>
    <col collapsed="false" customWidth="true" hidden="false" outlineLevel="0" max="27" min="25" style="0" width="6.32"/>
  </cols>
  <sheetData>
    <row r="1" customFormat="false" ht="13.2" hidden="false" customHeight="false" outlineLevel="0" collapsed="false">
      <c r="A1" s="119" t="s">
        <v>61</v>
      </c>
      <c r="H1" s="119" t="s">
        <v>79</v>
      </c>
      <c r="O1" s="119" t="s">
        <v>80</v>
      </c>
      <c r="V1" s="119" t="s">
        <v>81</v>
      </c>
    </row>
    <row r="2" customFormat="false" ht="13.8" hidden="false" customHeight="true" outlineLevel="0" collapsed="false">
      <c r="A2" s="200" t="s">
        <v>66</v>
      </c>
      <c r="B2" s="200"/>
      <c r="C2" s="200"/>
      <c r="D2" s="200"/>
      <c r="E2" s="200"/>
      <c r="F2" s="200"/>
      <c r="G2" s="201"/>
      <c r="H2" s="200" t="s">
        <v>66</v>
      </c>
      <c r="I2" s="200"/>
      <c r="J2" s="200"/>
      <c r="K2" s="200"/>
      <c r="L2" s="200"/>
      <c r="M2" s="200"/>
      <c r="N2" s="201"/>
      <c r="O2" s="200" t="s">
        <v>66</v>
      </c>
      <c r="P2" s="200"/>
      <c r="Q2" s="200"/>
      <c r="R2" s="200"/>
      <c r="S2" s="200"/>
      <c r="T2" s="200"/>
      <c r="U2" s="201"/>
      <c r="V2" s="200" t="s">
        <v>66</v>
      </c>
      <c r="W2" s="200"/>
      <c r="X2" s="200"/>
      <c r="Y2" s="200"/>
      <c r="Z2" s="200"/>
      <c r="AA2" s="200"/>
      <c r="AB2" s="201"/>
    </row>
    <row r="3" customFormat="false" ht="18.6" hidden="false" customHeight="true" outlineLevel="0" collapsed="false">
      <c r="A3" s="202" t="s">
        <v>65</v>
      </c>
      <c r="B3" s="202"/>
      <c r="C3" s="203" t="s">
        <v>82</v>
      </c>
      <c r="D3" s="204" t="s">
        <v>83</v>
      </c>
      <c r="E3" s="204" t="s">
        <v>84</v>
      </c>
      <c r="F3" s="205" t="s">
        <v>85</v>
      </c>
      <c r="G3" s="201"/>
      <c r="H3" s="202" t="s">
        <v>65</v>
      </c>
      <c r="I3" s="202"/>
      <c r="J3" s="203" t="s">
        <v>82</v>
      </c>
      <c r="K3" s="204" t="s">
        <v>83</v>
      </c>
      <c r="L3" s="204" t="s">
        <v>84</v>
      </c>
      <c r="M3" s="205" t="s">
        <v>85</v>
      </c>
      <c r="N3" s="201"/>
      <c r="O3" s="202" t="s">
        <v>65</v>
      </c>
      <c r="P3" s="202"/>
      <c r="Q3" s="203" t="s">
        <v>82</v>
      </c>
      <c r="R3" s="204" t="s">
        <v>83</v>
      </c>
      <c r="S3" s="204" t="s">
        <v>84</v>
      </c>
      <c r="T3" s="205" t="s">
        <v>85</v>
      </c>
      <c r="U3" s="201"/>
      <c r="V3" s="202" t="s">
        <v>65</v>
      </c>
      <c r="W3" s="202"/>
      <c r="X3" s="203" t="s">
        <v>82</v>
      </c>
      <c r="Y3" s="204" t="s">
        <v>83</v>
      </c>
      <c r="Z3" s="204" t="s">
        <v>84</v>
      </c>
      <c r="AA3" s="205" t="s">
        <v>85</v>
      </c>
      <c r="AB3" s="201"/>
    </row>
    <row r="4" customFormat="false" ht="25.8" hidden="false" customHeight="true" outlineLevel="0" collapsed="false">
      <c r="A4" s="206" t="s">
        <v>86</v>
      </c>
      <c r="B4" s="207" t="s">
        <v>68</v>
      </c>
      <c r="C4" s="208" t="n">
        <v>2140</v>
      </c>
      <c r="D4" s="209" t="n">
        <v>1.21735469961488</v>
      </c>
      <c r="E4" s="209" t="n">
        <v>1.21735469961488</v>
      </c>
      <c r="F4" s="210" t="n">
        <v>1.21735469961488</v>
      </c>
      <c r="G4" s="201"/>
      <c r="H4" s="206" t="s">
        <v>86</v>
      </c>
      <c r="I4" s="207" t="s">
        <v>68</v>
      </c>
      <c r="J4" s="208" t="n">
        <v>35</v>
      </c>
      <c r="K4" s="209" t="n">
        <v>1.12721417069243</v>
      </c>
      <c r="L4" s="209" t="n">
        <v>1.12721417069243</v>
      </c>
      <c r="M4" s="210" t="n">
        <v>1.12721417069243</v>
      </c>
      <c r="N4" s="201"/>
      <c r="O4" s="206" t="s">
        <v>86</v>
      </c>
      <c r="P4" s="207" t="s">
        <v>68</v>
      </c>
      <c r="Q4" s="208" t="n">
        <v>35</v>
      </c>
      <c r="R4" s="209" t="n">
        <v>1.06609808102345</v>
      </c>
      <c r="S4" s="209" t="n">
        <v>1.06609808102345</v>
      </c>
      <c r="T4" s="210" t="n">
        <v>1.06609808102345</v>
      </c>
      <c r="U4" s="201"/>
      <c r="V4" s="206" t="s">
        <v>86</v>
      </c>
      <c r="W4" s="207" t="s">
        <v>68</v>
      </c>
      <c r="X4" s="208" t="n">
        <v>3080</v>
      </c>
      <c r="Y4" s="209" t="n">
        <v>1.23607906090097</v>
      </c>
      <c r="Z4" s="209" t="n">
        <v>1.23607906090097</v>
      </c>
      <c r="AA4" s="210" t="n">
        <v>1.23607906090097</v>
      </c>
      <c r="AB4" s="201"/>
    </row>
    <row r="5" customFormat="false" ht="16.8" hidden="false" customHeight="false" outlineLevel="0" collapsed="false">
      <c r="A5" s="206"/>
      <c r="B5" s="211" t="s">
        <v>69</v>
      </c>
      <c r="C5" s="212" t="n">
        <v>113987</v>
      </c>
      <c r="D5" s="213" t="n">
        <v>64.8423411892532</v>
      </c>
      <c r="E5" s="213" t="n">
        <v>64.8423411892532</v>
      </c>
      <c r="F5" s="214" t="n">
        <v>66.059695888868</v>
      </c>
      <c r="G5" s="201"/>
      <c r="H5" s="206"/>
      <c r="I5" s="211" t="s">
        <v>69</v>
      </c>
      <c r="J5" s="212" t="n">
        <v>1044</v>
      </c>
      <c r="K5" s="213" t="n">
        <v>33.6231884057971</v>
      </c>
      <c r="L5" s="213" t="n">
        <v>33.6231884057971</v>
      </c>
      <c r="M5" s="214" t="n">
        <v>34.7504025764895</v>
      </c>
      <c r="N5" s="201"/>
      <c r="O5" s="206"/>
      <c r="P5" s="211" t="s">
        <v>69</v>
      </c>
      <c r="Q5" s="212" t="n">
        <v>1064</v>
      </c>
      <c r="R5" s="213" t="n">
        <v>32.409381663113</v>
      </c>
      <c r="S5" s="213" t="n">
        <v>32.409381663113</v>
      </c>
      <c r="T5" s="214" t="n">
        <v>33.4754797441365</v>
      </c>
      <c r="U5" s="201"/>
      <c r="V5" s="206"/>
      <c r="W5" s="211" t="s">
        <v>69</v>
      </c>
      <c r="X5" s="212" t="n">
        <v>151424</v>
      </c>
      <c r="Y5" s="213" t="n">
        <v>60.7701414668406</v>
      </c>
      <c r="Z5" s="213" t="n">
        <v>60.7701414668406</v>
      </c>
      <c r="AA5" s="214" t="n">
        <v>62.0062205277416</v>
      </c>
      <c r="AB5" s="201"/>
    </row>
    <row r="6" customFormat="false" ht="25.2" hidden="false" customHeight="false" outlineLevel="0" collapsed="false">
      <c r="A6" s="206"/>
      <c r="B6" s="211" t="s">
        <v>70</v>
      </c>
      <c r="C6" s="212" t="n">
        <v>11247</v>
      </c>
      <c r="D6" s="213" t="n">
        <v>6.39793846101336</v>
      </c>
      <c r="E6" s="213" t="n">
        <v>6.39793846101336</v>
      </c>
      <c r="F6" s="214" t="n">
        <v>72.4576343498814</v>
      </c>
      <c r="G6" s="201"/>
      <c r="H6" s="206"/>
      <c r="I6" s="211" t="s">
        <v>70</v>
      </c>
      <c r="J6" s="212" t="n">
        <v>281</v>
      </c>
      <c r="K6" s="213" t="n">
        <v>9.04991948470209</v>
      </c>
      <c r="L6" s="213" t="n">
        <v>9.04991948470209</v>
      </c>
      <c r="M6" s="214" t="n">
        <v>43.8003220611916</v>
      </c>
      <c r="N6" s="201"/>
      <c r="O6" s="206"/>
      <c r="P6" s="211" t="s">
        <v>70</v>
      </c>
      <c r="Q6" s="212" t="n">
        <v>293</v>
      </c>
      <c r="R6" s="213" t="n">
        <v>8.92476393542492</v>
      </c>
      <c r="S6" s="213" t="n">
        <v>8.92476393542492</v>
      </c>
      <c r="T6" s="214" t="n">
        <v>42.4002436795614</v>
      </c>
      <c r="U6" s="201"/>
      <c r="V6" s="206"/>
      <c r="W6" s="211" t="s">
        <v>70</v>
      </c>
      <c r="X6" s="212" t="n">
        <v>16296</v>
      </c>
      <c r="Y6" s="213" t="n">
        <v>6.53998194040333</v>
      </c>
      <c r="Z6" s="213" t="n">
        <v>6.53998194040333</v>
      </c>
      <c r="AA6" s="214" t="n">
        <v>68.5462024681449</v>
      </c>
      <c r="AB6" s="201"/>
    </row>
    <row r="7" customFormat="false" ht="16.8" hidden="false" customHeight="false" outlineLevel="0" collapsed="false">
      <c r="A7" s="206"/>
      <c r="B7" s="211" t="s">
        <v>71</v>
      </c>
      <c r="C7" s="212" t="n">
        <v>3733</v>
      </c>
      <c r="D7" s="213" t="n">
        <v>2.12354443629082</v>
      </c>
      <c r="E7" s="213" t="n">
        <v>2.12354443629082</v>
      </c>
      <c r="F7" s="214" t="n">
        <v>74.5811787861722</v>
      </c>
      <c r="G7" s="201"/>
      <c r="H7" s="206"/>
      <c r="I7" s="211" t="s">
        <v>71</v>
      </c>
      <c r="J7" s="212" t="n">
        <v>60</v>
      </c>
      <c r="K7" s="213" t="n">
        <v>1.93236714975845</v>
      </c>
      <c r="L7" s="213" t="n">
        <v>1.93236714975845</v>
      </c>
      <c r="M7" s="214" t="n">
        <v>45.7326892109501</v>
      </c>
      <c r="N7" s="201"/>
      <c r="O7" s="206"/>
      <c r="P7" s="211" t="s">
        <v>71</v>
      </c>
      <c r="Q7" s="212" t="n">
        <v>71</v>
      </c>
      <c r="R7" s="213" t="n">
        <v>2.16265610721901</v>
      </c>
      <c r="S7" s="213" t="n">
        <v>2.16265610721901</v>
      </c>
      <c r="T7" s="214" t="n">
        <v>44.5628997867804</v>
      </c>
      <c r="U7" s="201"/>
      <c r="V7" s="206"/>
      <c r="W7" s="211" t="s">
        <v>71</v>
      </c>
      <c r="X7" s="212" t="n">
        <v>5623</v>
      </c>
      <c r="Y7" s="213" t="n">
        <v>2.25664693488512</v>
      </c>
      <c r="Z7" s="213" t="n">
        <v>2.25664693488512</v>
      </c>
      <c r="AA7" s="214" t="n">
        <v>70.80284940303</v>
      </c>
      <c r="AB7" s="201"/>
    </row>
    <row r="8" customFormat="false" ht="25.2" hidden="false" customHeight="false" outlineLevel="0" collapsed="false">
      <c r="A8" s="206"/>
      <c r="B8" s="211" t="s">
        <v>72</v>
      </c>
      <c r="C8" s="212" t="n">
        <v>4685</v>
      </c>
      <c r="D8" s="213" t="n">
        <v>2.66509662041857</v>
      </c>
      <c r="E8" s="213" t="n">
        <v>2.66509662041857</v>
      </c>
      <c r="F8" s="214" t="n">
        <v>77.2462754065908</v>
      </c>
      <c r="G8" s="201"/>
      <c r="H8" s="206"/>
      <c r="I8" s="211" t="s">
        <v>72</v>
      </c>
      <c r="J8" s="212" t="n">
        <v>147</v>
      </c>
      <c r="K8" s="213" t="n">
        <v>4.73429951690821</v>
      </c>
      <c r="L8" s="213" t="n">
        <v>4.73429951690821</v>
      </c>
      <c r="M8" s="214" t="n">
        <v>50.4669887278583</v>
      </c>
      <c r="N8" s="201"/>
      <c r="O8" s="206"/>
      <c r="P8" s="211" t="s">
        <v>72</v>
      </c>
      <c r="Q8" s="212" t="n">
        <v>152</v>
      </c>
      <c r="R8" s="213" t="n">
        <v>4.629911666159</v>
      </c>
      <c r="S8" s="213" t="n">
        <v>4.629911666159</v>
      </c>
      <c r="T8" s="214" t="n">
        <v>49.1928114529394</v>
      </c>
      <c r="U8" s="201"/>
      <c r="V8" s="206"/>
      <c r="W8" s="211" t="s">
        <v>72</v>
      </c>
      <c r="X8" s="212" t="n">
        <v>6872</v>
      </c>
      <c r="Y8" s="213" t="n">
        <v>2.75790107354269</v>
      </c>
      <c r="Z8" s="213" t="n">
        <v>2.75790107354269</v>
      </c>
      <c r="AA8" s="214" t="n">
        <v>73.5607504765727</v>
      </c>
      <c r="AB8" s="201"/>
    </row>
    <row r="9" customFormat="false" ht="33.6" hidden="false" customHeight="false" outlineLevel="0" collapsed="false">
      <c r="A9" s="206"/>
      <c r="B9" s="211" t="s">
        <v>73</v>
      </c>
      <c r="C9" s="212" t="n">
        <v>17487</v>
      </c>
      <c r="D9" s="213" t="n">
        <v>9.94760823932966</v>
      </c>
      <c r="E9" s="213" t="n">
        <v>9.94760823932966</v>
      </c>
      <c r="F9" s="214" t="n">
        <v>87.1938836459205</v>
      </c>
      <c r="G9" s="201"/>
      <c r="H9" s="206"/>
      <c r="I9" s="211" t="s">
        <v>73</v>
      </c>
      <c r="J9" s="212" t="n">
        <v>764</v>
      </c>
      <c r="K9" s="213" t="n">
        <v>24.6054750402576</v>
      </c>
      <c r="L9" s="213" t="n">
        <v>24.6054750402576</v>
      </c>
      <c r="M9" s="214" t="n">
        <v>75.0724637681159</v>
      </c>
      <c r="N9" s="201"/>
      <c r="O9" s="206"/>
      <c r="P9" s="211" t="s">
        <v>73</v>
      </c>
      <c r="Q9" s="212" t="n">
        <v>821</v>
      </c>
      <c r="R9" s="213" t="n">
        <v>25.007614986293</v>
      </c>
      <c r="S9" s="213" t="n">
        <v>25.007614986293</v>
      </c>
      <c r="T9" s="214" t="n">
        <v>74.2004264392324</v>
      </c>
      <c r="U9" s="201"/>
      <c r="V9" s="206"/>
      <c r="W9" s="211" t="s">
        <v>73</v>
      </c>
      <c r="X9" s="212" t="n">
        <v>27985</v>
      </c>
      <c r="Y9" s="213" t="n">
        <v>11.2310625062707</v>
      </c>
      <c r="Z9" s="213" t="n">
        <v>11.2310625062707</v>
      </c>
      <c r="AA9" s="214" t="n">
        <v>84.7918129828434</v>
      </c>
      <c r="AB9" s="201"/>
    </row>
    <row r="10" customFormat="false" ht="25.2" hidden="false" customHeight="false" outlineLevel="0" collapsed="false">
      <c r="A10" s="206"/>
      <c r="B10" s="211" t="s">
        <v>74</v>
      </c>
      <c r="C10" s="212" t="n">
        <v>9479</v>
      </c>
      <c r="D10" s="213" t="n">
        <v>5.39219869049041</v>
      </c>
      <c r="E10" s="213" t="n">
        <v>5.39219869049041</v>
      </c>
      <c r="F10" s="214" t="n">
        <v>92.5860823364108</v>
      </c>
      <c r="G10" s="201"/>
      <c r="H10" s="206"/>
      <c r="I10" s="211" t="s">
        <v>74</v>
      </c>
      <c r="J10" s="212" t="n">
        <v>409</v>
      </c>
      <c r="K10" s="213" t="n">
        <v>13.1723027375201</v>
      </c>
      <c r="L10" s="213" t="n">
        <v>13.1723027375201</v>
      </c>
      <c r="M10" s="214" t="n">
        <v>88.2447665056361</v>
      </c>
      <c r="N10" s="201"/>
      <c r="O10" s="206"/>
      <c r="P10" s="211" t="s">
        <v>74</v>
      </c>
      <c r="Q10" s="212" t="n">
        <v>446</v>
      </c>
      <c r="R10" s="213" t="n">
        <v>13.585135546756</v>
      </c>
      <c r="S10" s="213" t="n">
        <v>13.585135546756</v>
      </c>
      <c r="T10" s="214" t="n">
        <v>87.7855619859884</v>
      </c>
      <c r="U10" s="201"/>
      <c r="V10" s="206"/>
      <c r="W10" s="211" t="s">
        <v>74</v>
      </c>
      <c r="X10" s="212" t="n">
        <v>16300</v>
      </c>
      <c r="Y10" s="213" t="n">
        <v>6.54158723788502</v>
      </c>
      <c r="Z10" s="213" t="n">
        <v>6.54158723788502</v>
      </c>
      <c r="AA10" s="214" t="n">
        <v>91.3334002207284</v>
      </c>
      <c r="AB10" s="201"/>
    </row>
    <row r="11" customFormat="false" ht="13.2" hidden="false" customHeight="false" outlineLevel="0" collapsed="false">
      <c r="A11" s="206"/>
      <c r="B11" s="211" t="s">
        <v>10</v>
      </c>
      <c r="C11" s="212" t="n">
        <v>9360</v>
      </c>
      <c r="D11" s="213" t="n">
        <v>5.32450466747444</v>
      </c>
      <c r="E11" s="213" t="n">
        <v>5.32450466747444</v>
      </c>
      <c r="F11" s="214" t="n">
        <v>97.9105870038853</v>
      </c>
      <c r="G11" s="201"/>
      <c r="H11" s="206"/>
      <c r="I11" s="211" t="s">
        <v>10</v>
      </c>
      <c r="J11" s="212" t="n">
        <v>245</v>
      </c>
      <c r="K11" s="213" t="n">
        <v>7.89049919484702</v>
      </c>
      <c r="L11" s="213" t="n">
        <v>7.89049919484702</v>
      </c>
      <c r="M11" s="214" t="n">
        <v>96.1352657004831</v>
      </c>
      <c r="N11" s="201"/>
      <c r="O11" s="206"/>
      <c r="P11" s="211" t="s">
        <v>10</v>
      </c>
      <c r="Q11" s="212" t="n">
        <v>274</v>
      </c>
      <c r="R11" s="213" t="n">
        <v>8.34602497715504</v>
      </c>
      <c r="S11" s="213" t="n">
        <v>8.34602497715504</v>
      </c>
      <c r="T11" s="214" t="n">
        <v>96.1315869631435</v>
      </c>
      <c r="U11" s="201"/>
      <c r="V11" s="206"/>
      <c r="W11" s="211" t="s">
        <v>10</v>
      </c>
      <c r="X11" s="212" t="n">
        <v>15790</v>
      </c>
      <c r="Y11" s="213" t="n">
        <v>6.3369118089696</v>
      </c>
      <c r="Z11" s="213" t="n">
        <v>6.3369118089696</v>
      </c>
      <c r="AA11" s="214" t="n">
        <v>97.670312029698</v>
      </c>
      <c r="AB11" s="201"/>
    </row>
    <row r="12" customFormat="false" ht="13.2" hidden="false" customHeight="false" outlineLevel="0" collapsed="false">
      <c r="A12" s="206"/>
      <c r="B12" s="211" t="s">
        <v>75</v>
      </c>
      <c r="C12" s="212" t="n">
        <v>778</v>
      </c>
      <c r="D12" s="213" t="n">
        <v>0.442571007617</v>
      </c>
      <c r="E12" s="213" t="n">
        <v>0.442571007617</v>
      </c>
      <c r="F12" s="214" t="n">
        <v>98.3531580115023</v>
      </c>
      <c r="G12" s="201"/>
      <c r="H12" s="206"/>
      <c r="I12" s="211" t="s">
        <v>75</v>
      </c>
      <c r="J12" s="212" t="n">
        <v>14</v>
      </c>
      <c r="K12" s="213" t="n">
        <v>0.450885668276973</v>
      </c>
      <c r="L12" s="213" t="n">
        <v>0.450885668276973</v>
      </c>
      <c r="M12" s="214" t="n">
        <v>96.5861513687601</v>
      </c>
      <c r="N12" s="201"/>
      <c r="O12" s="206"/>
      <c r="P12" s="211" t="s">
        <v>75</v>
      </c>
      <c r="Q12" s="212" t="n">
        <v>15</v>
      </c>
      <c r="R12" s="213" t="n">
        <v>0.45689917758148</v>
      </c>
      <c r="S12" s="213" t="n">
        <v>0.45689917758148</v>
      </c>
      <c r="T12" s="214" t="n">
        <v>96.588486140725</v>
      </c>
      <c r="U12" s="201"/>
      <c r="V12" s="206"/>
      <c r="W12" s="211" t="s">
        <v>75</v>
      </c>
      <c r="X12" s="212" t="n">
        <v>1089</v>
      </c>
      <c r="Y12" s="213" t="n">
        <v>0.437042239389987</v>
      </c>
      <c r="Z12" s="213" t="n">
        <v>0.437042239389987</v>
      </c>
      <c r="AA12" s="214" t="n">
        <v>98.107354269088</v>
      </c>
      <c r="AB12" s="201"/>
    </row>
    <row r="13" customFormat="false" ht="25.2" hidden="false" customHeight="false" outlineLevel="0" collapsed="false">
      <c r="A13" s="206"/>
      <c r="B13" s="211" t="s">
        <v>76</v>
      </c>
      <c r="C13" s="212" t="n">
        <v>2895</v>
      </c>
      <c r="D13" s="213" t="n">
        <v>1.6468419884977</v>
      </c>
      <c r="E13" s="213" t="n">
        <v>1.6468419884977</v>
      </c>
      <c r="F13" s="214" t="n">
        <v>100</v>
      </c>
      <c r="G13" s="201"/>
      <c r="H13" s="206"/>
      <c r="I13" s="211" t="s">
        <v>76</v>
      </c>
      <c r="J13" s="212" t="n">
        <v>106</v>
      </c>
      <c r="K13" s="213" t="n">
        <v>3.41384863123994</v>
      </c>
      <c r="L13" s="213" t="n">
        <v>3.41384863123994</v>
      </c>
      <c r="M13" s="214" t="n">
        <v>100</v>
      </c>
      <c r="N13" s="201"/>
      <c r="O13" s="206"/>
      <c r="P13" s="211" t="s">
        <v>76</v>
      </c>
      <c r="Q13" s="212" t="n">
        <v>112</v>
      </c>
      <c r="R13" s="213" t="n">
        <v>3.41151385927505</v>
      </c>
      <c r="S13" s="213" t="n">
        <v>3.41151385927505</v>
      </c>
      <c r="T13" s="214" t="n">
        <v>100</v>
      </c>
      <c r="U13" s="201"/>
      <c r="V13" s="206"/>
      <c r="W13" s="211" t="s">
        <v>76</v>
      </c>
      <c r="X13" s="212" t="n">
        <v>4716</v>
      </c>
      <c r="Y13" s="213" t="n">
        <v>1.89264573091201</v>
      </c>
      <c r="Z13" s="213" t="n">
        <v>1.89264573091201</v>
      </c>
      <c r="AA13" s="214" t="n">
        <v>100</v>
      </c>
      <c r="AB13" s="201"/>
    </row>
    <row r="14" customFormat="false" ht="13.8" hidden="false" customHeight="false" outlineLevel="0" collapsed="false">
      <c r="A14" s="206"/>
      <c r="B14" s="215" t="s">
        <v>67</v>
      </c>
      <c r="C14" s="216" t="n">
        <v>175791</v>
      </c>
      <c r="D14" s="217" t="n">
        <v>100</v>
      </c>
      <c r="E14" s="217" t="n">
        <v>100</v>
      </c>
      <c r="F14" s="218"/>
      <c r="G14" s="201"/>
      <c r="H14" s="206"/>
      <c r="I14" s="215" t="s">
        <v>67</v>
      </c>
      <c r="J14" s="216" t="n">
        <v>3105</v>
      </c>
      <c r="K14" s="217" t="n">
        <v>100</v>
      </c>
      <c r="L14" s="217" t="n">
        <v>100</v>
      </c>
      <c r="M14" s="218"/>
      <c r="N14" s="201"/>
      <c r="O14" s="206"/>
      <c r="P14" s="215" t="s">
        <v>67</v>
      </c>
      <c r="Q14" s="216" t="n">
        <v>3283</v>
      </c>
      <c r="R14" s="217" t="n">
        <v>100</v>
      </c>
      <c r="S14" s="217" t="n">
        <v>100</v>
      </c>
      <c r="T14" s="218"/>
      <c r="U14" s="201"/>
      <c r="V14" s="206"/>
      <c r="W14" s="215" t="s">
        <v>67</v>
      </c>
      <c r="X14" s="216" t="n">
        <v>249175</v>
      </c>
      <c r="Y14" s="217" t="n">
        <v>100</v>
      </c>
      <c r="Z14" s="217" t="n">
        <v>100</v>
      </c>
      <c r="AA14" s="218"/>
      <c r="AB14" s="201"/>
    </row>
    <row r="15" customFormat="false" ht="42.6" hidden="false" customHeight="false" outlineLevel="0" collapsed="false">
      <c r="C15" s="207" t="s">
        <v>68</v>
      </c>
      <c r="D15" s="211" t="s">
        <v>69</v>
      </c>
      <c r="E15" s="211" t="s">
        <v>70</v>
      </c>
      <c r="F15" s="211" t="s">
        <v>71</v>
      </c>
      <c r="G15" s="211" t="s">
        <v>72</v>
      </c>
      <c r="H15" s="211" t="s">
        <v>73</v>
      </c>
      <c r="I15" s="211" t="s">
        <v>74</v>
      </c>
      <c r="J15" s="211" t="s">
        <v>10</v>
      </c>
      <c r="K15" s="211" t="s">
        <v>75</v>
      </c>
      <c r="L15" s="211" t="s">
        <v>76</v>
      </c>
      <c r="M15" s="215" t="s">
        <v>67</v>
      </c>
    </row>
    <row r="16" customFormat="false" ht="13.2" hidden="false" customHeight="false" outlineLevel="0" collapsed="false">
      <c r="A16" s="0" t="str">
        <f aca="false">A1</f>
        <v>Incidenti 2016</v>
      </c>
      <c r="C16" s="219" t="n">
        <v>2140</v>
      </c>
      <c r="D16" s="219" t="n">
        <v>113987</v>
      </c>
      <c r="E16" s="219" t="n">
        <v>11247</v>
      </c>
      <c r="F16" s="219" t="n">
        <v>3733</v>
      </c>
      <c r="G16" s="219" t="n">
        <v>4685</v>
      </c>
      <c r="H16" s="219" t="n">
        <v>17487</v>
      </c>
      <c r="I16" s="219" t="n">
        <v>9479</v>
      </c>
      <c r="J16" s="219" t="n">
        <v>9360</v>
      </c>
      <c r="K16" s="219" t="n">
        <v>778</v>
      </c>
      <c r="L16" s="219" t="n">
        <v>2895</v>
      </c>
      <c r="M16" s="219" t="n">
        <v>175791</v>
      </c>
      <c r="N16" s="220"/>
    </row>
    <row r="17" customFormat="false" ht="13.2" hidden="false" customHeight="false" outlineLevel="0" collapsed="false">
      <c r="A17" s="0" t="str">
        <f aca="false">H1</f>
        <v>Incidenti mortali 2016</v>
      </c>
      <c r="C17" s="219" t="n">
        <v>35</v>
      </c>
      <c r="D17" s="219" t="n">
        <v>1044</v>
      </c>
      <c r="E17" s="219" t="n">
        <v>281</v>
      </c>
      <c r="F17" s="219" t="n">
        <v>60</v>
      </c>
      <c r="G17" s="219" t="n">
        <v>147</v>
      </c>
      <c r="H17" s="219" t="n">
        <v>764</v>
      </c>
      <c r="I17" s="219" t="n">
        <v>409</v>
      </c>
      <c r="J17" s="219" t="n">
        <v>245</v>
      </c>
      <c r="K17" s="219" t="n">
        <v>14</v>
      </c>
      <c r="L17" s="219" t="n">
        <v>106</v>
      </c>
      <c r="M17" s="219" t="n">
        <v>3105</v>
      </c>
      <c r="N17" s="220"/>
    </row>
    <row r="18" customFormat="false" ht="13.2" hidden="false" customHeight="false" outlineLevel="0" collapsed="false">
      <c r="A18" s="0" t="str">
        <f aca="false">O1</f>
        <v>Morti 2016</v>
      </c>
      <c r="C18" s="219" t="n">
        <v>35</v>
      </c>
      <c r="D18" s="219" t="n">
        <v>1064</v>
      </c>
      <c r="E18" s="219" t="n">
        <v>293</v>
      </c>
      <c r="F18" s="219" t="n">
        <v>71</v>
      </c>
      <c r="G18" s="219" t="n">
        <v>152</v>
      </c>
      <c r="H18" s="219" t="n">
        <v>821</v>
      </c>
      <c r="I18" s="219" t="n">
        <v>446</v>
      </c>
      <c r="J18" s="219" t="n">
        <v>274</v>
      </c>
      <c r="K18" s="219" t="n">
        <v>15</v>
      </c>
      <c r="L18" s="219" t="n">
        <v>112</v>
      </c>
      <c r="M18" s="219" t="n">
        <v>3283</v>
      </c>
      <c r="N18" s="220"/>
    </row>
    <row r="19" customFormat="false" ht="13.2" hidden="false" customHeight="false" outlineLevel="0" collapsed="false">
      <c r="A19" s="0" t="str">
        <f aca="false">V1</f>
        <v>Feriti 2016</v>
      </c>
      <c r="C19" s="219" t="n">
        <v>3080</v>
      </c>
      <c r="D19" s="219" t="n">
        <v>151424</v>
      </c>
      <c r="E19" s="219" t="n">
        <v>16296</v>
      </c>
      <c r="F19" s="219" t="n">
        <v>5623</v>
      </c>
      <c r="G19" s="219" t="n">
        <v>6872</v>
      </c>
      <c r="H19" s="219" t="n">
        <v>27985</v>
      </c>
      <c r="I19" s="219" t="n">
        <v>16300</v>
      </c>
      <c r="J19" s="219" t="n">
        <v>15790</v>
      </c>
      <c r="K19" s="219" t="n">
        <v>1089</v>
      </c>
      <c r="L19" s="219" t="n">
        <v>4716</v>
      </c>
      <c r="M19" s="219" t="n">
        <v>249175</v>
      </c>
      <c r="N19" s="220"/>
    </row>
  </sheetData>
  <mergeCells count="12">
    <mergeCell ref="A2:F2"/>
    <mergeCell ref="H2:M2"/>
    <mergeCell ref="O2:T2"/>
    <mergeCell ref="V2:AA2"/>
    <mergeCell ref="A3:B3"/>
    <mergeCell ref="H3:I3"/>
    <mergeCell ref="O3:P3"/>
    <mergeCell ref="V3:W3"/>
    <mergeCell ref="A4:A14"/>
    <mergeCell ref="H4:H14"/>
    <mergeCell ref="O4:O14"/>
    <mergeCell ref="V4:V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2" min="4" style="221" width="7.55"/>
    <col collapsed="false" customWidth="true" hidden="false" outlineLevel="0" max="13" min="13" style="221" width="9.87"/>
    <col collapsed="false" customWidth="true" hidden="false" outlineLevel="0" max="14" min="1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23" t="s">
        <v>13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53</v>
      </c>
      <c r="O3" s="222"/>
      <c r="P3" s="222"/>
      <c r="Q3" s="223" t="s">
        <v>13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87</v>
      </c>
    </row>
    <row r="4" customFormat="false" ht="13.2" hidden="false" customHeight="false" outlineLevel="0" collapsed="false">
      <c r="C4" s="223" t="s">
        <v>88</v>
      </c>
      <c r="D4" s="225" t="n">
        <f aca="false">'Tab. RF.IS.5.4a'!D4</f>
        <v>543</v>
      </c>
      <c r="E4" s="225" t="n">
        <f aca="false">'Tab. RF.IS.5.4a'!F4</f>
        <v>7264</v>
      </c>
      <c r="F4" s="225" t="n">
        <f aca="false">'Tab. RF.IS.5.4a'!H4</f>
        <v>1677</v>
      </c>
      <c r="G4" s="225" t="n">
        <f aca="false">'Tab. RF.IS.5.4a'!J4</f>
        <v>351</v>
      </c>
      <c r="H4" s="225" t="n">
        <f aca="false">'Tab. RF.IS.5.4a'!L4</f>
        <v>148</v>
      </c>
      <c r="I4" s="225" t="n">
        <f aca="false">'Tab. RF.IS.5.4a'!N4</f>
        <v>1890</v>
      </c>
      <c r="J4" s="225" t="n">
        <f aca="false">'Tab. RF.IS.5.4a'!P4</f>
        <v>380</v>
      </c>
      <c r="K4" s="225" t="n">
        <f aca="false">'Tab. RF.IS.5.4a'!R4</f>
        <v>342</v>
      </c>
      <c r="L4" s="225" t="n">
        <f aca="false">'Tab. RF.IS.5.4a'!T4</f>
        <v>972</v>
      </c>
      <c r="M4" s="225" t="n">
        <f aca="false">'Tab. RF.IS.5.4a'!V4</f>
        <v>13</v>
      </c>
      <c r="N4" s="225" t="n">
        <f aca="false">'Tab. RF.IS.5.4a'!X4</f>
        <v>13580</v>
      </c>
      <c r="O4" s="226" t="n">
        <f aca="false">SUM(D4:M4)</f>
        <v>13580</v>
      </c>
      <c r="P4" s="222"/>
      <c r="Q4" s="223" t="s">
        <v>89</v>
      </c>
      <c r="R4" s="223" t="n">
        <f aca="false">D4/100</f>
        <v>5.43</v>
      </c>
      <c r="S4" s="223" t="n">
        <f aca="false">E4/100</f>
        <v>72.64</v>
      </c>
      <c r="T4" s="223" t="n">
        <f aca="false">F4/100</f>
        <v>16.77</v>
      </c>
      <c r="U4" s="223" t="n">
        <f aca="false">G4/100</f>
        <v>3.51</v>
      </c>
      <c r="V4" s="223" t="n">
        <f aca="false">H4/100</f>
        <v>1.48</v>
      </c>
      <c r="W4" s="223" t="n">
        <f aca="false">I4/100</f>
        <v>18.9</v>
      </c>
      <c r="X4" s="223" t="n">
        <f aca="false">J4/100</f>
        <v>3.8</v>
      </c>
      <c r="Y4" s="223" t="n">
        <f aca="false">K4/100</f>
        <v>3.42</v>
      </c>
      <c r="Z4" s="223" t="n">
        <f aca="false">L4/100</f>
        <v>9.72</v>
      </c>
      <c r="AA4" s="223" t="n">
        <f aca="false">M4/100</f>
        <v>0.13</v>
      </c>
      <c r="AB4" s="223" t="n">
        <f aca="false">N4/100</f>
        <v>135.8</v>
      </c>
    </row>
    <row r="5" customFormat="false" ht="13.2" hidden="false" customHeight="false" outlineLevel="0" collapsed="false">
      <c r="C5" s="223" t="s">
        <v>90</v>
      </c>
      <c r="D5" s="225" t="n">
        <f aca="false">'Tab. RF.IS.5.4a'!D5</f>
        <v>6</v>
      </c>
      <c r="E5" s="225" t="n">
        <f aca="false">'Tab. RF.IS.5.4a'!F5</f>
        <v>75</v>
      </c>
      <c r="F5" s="225" t="n">
        <f aca="false">'Tab. RF.IS.5.4a'!H5</f>
        <v>42</v>
      </c>
      <c r="G5" s="225" t="n">
        <f aca="false">'Tab. RF.IS.5.4a'!J5</f>
        <v>8</v>
      </c>
      <c r="H5" s="225" t="n">
        <f aca="false">'Tab. RF.IS.5.4a'!L5</f>
        <v>2</v>
      </c>
      <c r="I5" s="225" t="n">
        <f aca="false">'Tab. RF.IS.5.4a'!N5</f>
        <v>117</v>
      </c>
      <c r="J5" s="225" t="n">
        <f aca="false">'Tab. RF.IS.5.4a'!P5</f>
        <v>17</v>
      </c>
      <c r="K5" s="225" t="n">
        <f aca="false">'Tab. RF.IS.5.4a'!R5</f>
        <v>19</v>
      </c>
      <c r="L5" s="225" t="n">
        <f aca="false">'Tab. RF.IS.5.4a'!T5</f>
        <v>21</v>
      </c>
      <c r="M5" s="225" t="n">
        <f aca="false">'Tab. RF.IS.5.4a'!V5</f>
        <v>1</v>
      </c>
      <c r="N5" s="225" t="n">
        <f aca="false">'Tab. RF.IS.5.4a'!X5</f>
        <v>308</v>
      </c>
      <c r="O5" s="226" t="n">
        <f aca="false">SUM(D5:M5)</f>
        <v>308</v>
      </c>
      <c r="P5" s="222"/>
      <c r="Q5" s="223" t="str">
        <f aca="false">C5</f>
        <v>Incidenti mortali 2010</v>
      </c>
      <c r="R5" s="223" t="n">
        <f aca="false">D5</f>
        <v>6</v>
      </c>
      <c r="S5" s="223" t="n">
        <f aca="false">E5</f>
        <v>75</v>
      </c>
      <c r="T5" s="223" t="n">
        <f aca="false">F5</f>
        <v>42</v>
      </c>
      <c r="U5" s="223" t="n">
        <f aca="false">G5</f>
        <v>8</v>
      </c>
      <c r="V5" s="223" t="n">
        <f aca="false">H5</f>
        <v>2</v>
      </c>
      <c r="W5" s="223" t="n">
        <f aca="false">I5</f>
        <v>117</v>
      </c>
      <c r="X5" s="223" t="n">
        <f aca="false">J5</f>
        <v>17</v>
      </c>
      <c r="Y5" s="223" t="n">
        <f aca="false">K5</f>
        <v>19</v>
      </c>
      <c r="Z5" s="223" t="n">
        <f aca="false">L5</f>
        <v>21</v>
      </c>
      <c r="AA5" s="223" t="n">
        <f aca="false">M5</f>
        <v>1</v>
      </c>
      <c r="AB5" s="223" t="n">
        <f aca="false">N5</f>
        <v>308</v>
      </c>
    </row>
    <row r="6" customFormat="false" ht="13.2" hidden="false" customHeight="false" outlineLevel="0" collapsed="false">
      <c r="C6" s="223" t="s">
        <v>91</v>
      </c>
      <c r="D6" s="225" t="n">
        <f aca="false">'Tab. RF.IS.5.4a'!D6</f>
        <v>6</v>
      </c>
      <c r="E6" s="225" t="n">
        <f aca="false">'Tab. RF.IS.5.4a'!F6</f>
        <v>75</v>
      </c>
      <c r="F6" s="225" t="n">
        <f aca="false">'Tab. RF.IS.5.4a'!H6</f>
        <v>47</v>
      </c>
      <c r="G6" s="225" t="n">
        <f aca="false">'Tab. RF.IS.5.4a'!J6</f>
        <v>9</v>
      </c>
      <c r="H6" s="225" t="n">
        <f aca="false">'Tab. RF.IS.5.4a'!L6</f>
        <v>2</v>
      </c>
      <c r="I6" s="225" t="n">
        <f aca="false">'Tab. RF.IS.5.4a'!N6</f>
        <v>126</v>
      </c>
      <c r="J6" s="225" t="n">
        <f aca="false">'Tab. RF.IS.5.4a'!P6</f>
        <v>20</v>
      </c>
      <c r="K6" s="225" t="n">
        <f aca="false">'Tab. RF.IS.5.4a'!R6</f>
        <v>19</v>
      </c>
      <c r="L6" s="225" t="n">
        <f aca="false">'Tab. RF.IS.5.4a'!T6</f>
        <v>22</v>
      </c>
      <c r="M6" s="225" t="n">
        <f aca="false">'Tab. RF.IS.5.4a'!V6</f>
        <v>1</v>
      </c>
      <c r="N6" s="225" t="n">
        <f aca="false">'Tab. RF.IS.5.4a'!X6</f>
        <v>327</v>
      </c>
      <c r="O6" s="226" t="n">
        <f aca="false">SUM(D6:M6)</f>
        <v>327</v>
      </c>
      <c r="P6" s="222"/>
      <c r="Q6" s="223" t="str">
        <f aca="false">C6</f>
        <v>Morti 2010</v>
      </c>
      <c r="R6" s="223" t="n">
        <f aca="false">D6</f>
        <v>6</v>
      </c>
      <c r="S6" s="223" t="n">
        <f aca="false">E6</f>
        <v>75</v>
      </c>
      <c r="T6" s="223" t="n">
        <f aca="false">F6</f>
        <v>47</v>
      </c>
      <c r="U6" s="223" t="n">
        <f aca="false">G6</f>
        <v>9</v>
      </c>
      <c r="V6" s="223" t="n">
        <f aca="false">H6</f>
        <v>2</v>
      </c>
      <c r="W6" s="223" t="n">
        <f aca="false">I6</f>
        <v>126</v>
      </c>
      <c r="X6" s="223" t="n">
        <f aca="false">J6</f>
        <v>20</v>
      </c>
      <c r="Y6" s="223" t="n">
        <f aca="false">K6</f>
        <v>19</v>
      </c>
      <c r="Z6" s="223" t="n">
        <f aca="false">L6</f>
        <v>22</v>
      </c>
      <c r="AA6" s="223" t="n">
        <f aca="false">M6</f>
        <v>1</v>
      </c>
      <c r="AB6" s="223" t="n">
        <f aca="false">N6</f>
        <v>327</v>
      </c>
    </row>
    <row r="7" customFormat="false" ht="13.2" hidden="false" customHeight="false" outlineLevel="0" collapsed="false">
      <c r="C7" s="223" t="s">
        <v>92</v>
      </c>
      <c r="D7" s="225" t="n">
        <f aca="false">'Tab. RF.IS.5.4a'!D7</f>
        <v>759</v>
      </c>
      <c r="E7" s="225" t="n">
        <f aca="false">'Tab. RF.IS.5.4a'!F7</f>
        <v>10312</v>
      </c>
      <c r="F7" s="225" t="n">
        <f aca="false">'Tab. RF.IS.5.4a'!H7</f>
        <v>2456</v>
      </c>
      <c r="G7" s="225" t="n">
        <f aca="false">'Tab. RF.IS.5.4a'!J7</f>
        <v>517</v>
      </c>
      <c r="H7" s="225" t="n">
        <f aca="false">'Tab. RF.IS.5.4a'!L7</f>
        <v>213</v>
      </c>
      <c r="I7" s="225" t="n">
        <f aca="false">'Tab. RF.IS.5.4a'!N7</f>
        <v>2946</v>
      </c>
      <c r="J7" s="225" t="n">
        <f aca="false">'Tab. RF.IS.5.4a'!P7</f>
        <v>605</v>
      </c>
      <c r="K7" s="225" t="n">
        <f aca="false">'Tab. RF.IS.5.4a'!R7</f>
        <v>565</v>
      </c>
      <c r="L7" s="225" t="n">
        <f aca="false">'Tab. RF.IS.5.4a'!T7</f>
        <v>1574</v>
      </c>
      <c r="M7" s="225" t="n">
        <f aca="false">'Tab. RF.IS.5.4a'!V7</f>
        <v>18</v>
      </c>
      <c r="N7" s="225" t="n">
        <f aca="false">'Tab. RF.IS.5.4a'!X7</f>
        <v>19965</v>
      </c>
      <c r="O7" s="226" t="n">
        <f aca="false">SUM(D7:M7)</f>
        <v>19965</v>
      </c>
      <c r="P7" s="222"/>
      <c r="Q7" s="223" t="s">
        <v>93</v>
      </c>
      <c r="R7" s="223" t="n">
        <f aca="false">D7/100</f>
        <v>7.59</v>
      </c>
      <c r="S7" s="223" t="n">
        <f aca="false">E7/100</f>
        <v>103.12</v>
      </c>
      <c r="T7" s="223" t="n">
        <f aca="false">F7/100</f>
        <v>24.56</v>
      </c>
      <c r="U7" s="223" t="n">
        <f aca="false">G7/100</f>
        <v>5.17</v>
      </c>
      <c r="V7" s="223" t="n">
        <f aca="false">H7/100</f>
        <v>2.13</v>
      </c>
      <c r="W7" s="223" t="n">
        <f aca="false">I7/100</f>
        <v>29.46</v>
      </c>
      <c r="X7" s="223" t="n">
        <f aca="false">J7/100</f>
        <v>6.05</v>
      </c>
      <c r="Y7" s="223" t="n">
        <f aca="false">K7/100</f>
        <v>5.65</v>
      </c>
      <c r="Z7" s="223" t="n">
        <f aca="false">L7/100</f>
        <v>15.74</v>
      </c>
      <c r="AA7" s="223" t="n">
        <f aca="false">M7/100</f>
        <v>0.18</v>
      </c>
      <c r="AB7" s="223" t="n">
        <f aca="false">N7/100</f>
        <v>199.65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 t="n">
        <f aca="false">SUM(D8:M8)</f>
        <v>0</v>
      </c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3" t="n">
        <v>0</v>
      </c>
      <c r="E9" s="223" t="n">
        <v>6836</v>
      </c>
      <c r="F9" s="223" t="n">
        <v>1057</v>
      </c>
      <c r="G9" s="223" t="n">
        <v>215</v>
      </c>
      <c r="H9" s="223" t="n">
        <v>163</v>
      </c>
      <c r="I9" s="223" t="n">
        <v>1771</v>
      </c>
      <c r="J9" s="223" t="n">
        <v>263</v>
      </c>
      <c r="K9" s="223" t="n">
        <v>796</v>
      </c>
      <c r="L9" s="223" t="n">
        <v>33</v>
      </c>
      <c r="M9" s="223" t="n">
        <v>0</v>
      </c>
      <c r="N9" s="223" t="n">
        <v>11134</v>
      </c>
      <c r="O9" s="223" t="n">
        <v>11134</v>
      </c>
      <c r="P9" s="222"/>
      <c r="Q9" s="223" t="s">
        <v>95</v>
      </c>
      <c r="R9" s="223" t="n">
        <f aca="false">D9/100</f>
        <v>0</v>
      </c>
      <c r="S9" s="223" t="n">
        <f aca="false">E9/100</f>
        <v>68.36</v>
      </c>
      <c r="T9" s="223" t="n">
        <f aca="false">F9/100</f>
        <v>10.57</v>
      </c>
      <c r="U9" s="223" t="n">
        <f aca="false">G9/100</f>
        <v>2.15</v>
      </c>
      <c r="V9" s="223" t="n">
        <f aca="false">H9/100</f>
        <v>1.63</v>
      </c>
      <c r="W9" s="223" t="n">
        <f aca="false">I9/100</f>
        <v>17.71</v>
      </c>
      <c r="X9" s="223" t="n">
        <f aca="false">J9/100</f>
        <v>2.63</v>
      </c>
      <c r="Y9" s="223" t="n">
        <f aca="false">K9/100</f>
        <v>7.96</v>
      </c>
      <c r="Z9" s="223" t="n">
        <f aca="false">L9/100</f>
        <v>0.33</v>
      </c>
      <c r="AA9" s="223" t="n">
        <f aca="false">M9/100</f>
        <v>0</v>
      </c>
      <c r="AB9" s="223" t="n">
        <f aca="false">N9/100</f>
        <v>111.34</v>
      </c>
    </row>
    <row r="10" customFormat="false" ht="13.2" hidden="false" customHeight="false" outlineLevel="0" collapsed="false">
      <c r="C10" s="223" t="s">
        <v>96</v>
      </c>
      <c r="D10" s="223" t="n">
        <v>0</v>
      </c>
      <c r="E10" s="223" t="n">
        <v>61</v>
      </c>
      <c r="F10" s="223" t="n">
        <v>25</v>
      </c>
      <c r="G10" s="223" t="n">
        <v>4</v>
      </c>
      <c r="H10" s="223" t="n">
        <v>1</v>
      </c>
      <c r="I10" s="223" t="n">
        <v>99</v>
      </c>
      <c r="J10" s="223" t="n">
        <v>9</v>
      </c>
      <c r="K10" s="223" t="n">
        <v>26</v>
      </c>
      <c r="L10" s="223" t="n">
        <v>1</v>
      </c>
      <c r="M10" s="223" t="n">
        <v>0</v>
      </c>
      <c r="N10" s="223" t="n">
        <v>226</v>
      </c>
      <c r="O10" s="223" t="n">
        <v>226</v>
      </c>
      <c r="P10" s="222"/>
      <c r="Q10" s="223" t="s">
        <v>96</v>
      </c>
      <c r="R10" s="223" t="n">
        <f aca="false">D10</f>
        <v>0</v>
      </c>
      <c r="S10" s="223" t="n">
        <f aca="false">E10</f>
        <v>61</v>
      </c>
      <c r="T10" s="223" t="n">
        <f aca="false">F10</f>
        <v>25</v>
      </c>
      <c r="U10" s="223" t="n">
        <f aca="false">G10</f>
        <v>4</v>
      </c>
      <c r="V10" s="223" t="n">
        <f aca="false">H10</f>
        <v>1</v>
      </c>
      <c r="W10" s="223" t="n">
        <f aca="false">I10</f>
        <v>99</v>
      </c>
      <c r="X10" s="223" t="n">
        <f aca="false">J10</f>
        <v>9</v>
      </c>
      <c r="Y10" s="223" t="n">
        <f aca="false">K10</f>
        <v>26</v>
      </c>
      <c r="Z10" s="223" t="n">
        <f aca="false">L10</f>
        <v>1</v>
      </c>
      <c r="AA10" s="223" t="n">
        <f aca="false">M10</f>
        <v>0</v>
      </c>
      <c r="AB10" s="223" t="n">
        <f aca="false">N10</f>
        <v>226</v>
      </c>
    </row>
    <row r="11" customFormat="false" ht="13.2" hidden="false" customHeight="false" outlineLevel="0" collapsed="false">
      <c r="C11" s="223" t="s">
        <v>97</v>
      </c>
      <c r="D11" s="223" t="n">
        <v>0</v>
      </c>
      <c r="E11" s="223" t="n">
        <v>64</v>
      </c>
      <c r="F11" s="223" t="n">
        <v>25</v>
      </c>
      <c r="G11" s="223" t="n">
        <v>4</v>
      </c>
      <c r="H11" s="223" t="n">
        <v>1</v>
      </c>
      <c r="I11" s="223" t="n">
        <v>111</v>
      </c>
      <c r="J11" s="223" t="n">
        <v>10</v>
      </c>
      <c r="K11" s="223" t="n">
        <v>30</v>
      </c>
      <c r="L11" s="223" t="n">
        <v>1</v>
      </c>
      <c r="M11" s="223" t="n">
        <v>0</v>
      </c>
      <c r="N11" s="223" t="n">
        <v>246</v>
      </c>
      <c r="O11" s="223" t="n">
        <v>246</v>
      </c>
      <c r="P11" s="222"/>
      <c r="Q11" s="223" t="s">
        <v>97</v>
      </c>
      <c r="R11" s="223" t="n">
        <f aca="false">D11</f>
        <v>0</v>
      </c>
      <c r="S11" s="223" t="n">
        <f aca="false">E11</f>
        <v>64</v>
      </c>
      <c r="T11" s="223" t="n">
        <f aca="false">F11</f>
        <v>25</v>
      </c>
      <c r="U11" s="223" t="n">
        <f aca="false">G11</f>
        <v>4</v>
      </c>
      <c r="V11" s="223" t="n">
        <f aca="false">H11</f>
        <v>1</v>
      </c>
      <c r="W11" s="223" t="n">
        <f aca="false">I11</f>
        <v>111</v>
      </c>
      <c r="X11" s="223" t="n">
        <f aca="false">J11</f>
        <v>10</v>
      </c>
      <c r="Y11" s="223" t="n">
        <f aca="false">K11</f>
        <v>30</v>
      </c>
      <c r="Z11" s="223" t="n">
        <f aca="false">L11</f>
        <v>1</v>
      </c>
      <c r="AA11" s="223" t="n">
        <f aca="false">M11</f>
        <v>0</v>
      </c>
      <c r="AB11" s="223" t="n">
        <f aca="false">N11</f>
        <v>246</v>
      </c>
    </row>
    <row r="12" customFormat="false" ht="13.2" hidden="false" customHeight="false" outlineLevel="0" collapsed="false">
      <c r="C12" s="223" t="s">
        <v>98</v>
      </c>
      <c r="D12" s="223" t="n">
        <v>0</v>
      </c>
      <c r="E12" s="223" t="n">
        <v>9564</v>
      </c>
      <c r="F12" s="223" t="n">
        <v>1570</v>
      </c>
      <c r="G12" s="223" t="n">
        <v>338</v>
      </c>
      <c r="H12" s="223" t="n">
        <v>247</v>
      </c>
      <c r="I12" s="223" t="n">
        <v>2747</v>
      </c>
      <c r="J12" s="223" t="n">
        <v>430</v>
      </c>
      <c r="K12" s="223" t="n">
        <v>1341</v>
      </c>
      <c r="L12" s="223" t="n">
        <v>41</v>
      </c>
      <c r="M12" s="223" t="n">
        <v>0</v>
      </c>
      <c r="N12" s="223" t="n">
        <v>16278</v>
      </c>
      <c r="O12" s="223" t="n">
        <v>16278</v>
      </c>
      <c r="P12" s="222"/>
      <c r="Q12" s="223" t="s">
        <v>99</v>
      </c>
      <c r="R12" s="223" t="n">
        <f aca="false">D12/100</f>
        <v>0</v>
      </c>
      <c r="S12" s="223" t="n">
        <f aca="false">E12/100</f>
        <v>95.64</v>
      </c>
      <c r="T12" s="223" t="n">
        <f aca="false">F12/100</f>
        <v>15.7</v>
      </c>
      <c r="U12" s="223" t="n">
        <f aca="false">G12/100</f>
        <v>3.38</v>
      </c>
      <c r="V12" s="223" t="n">
        <f aca="false">H12/100</f>
        <v>2.47</v>
      </c>
      <c r="W12" s="223" t="n">
        <f aca="false">I12/100</f>
        <v>27.47</v>
      </c>
      <c r="X12" s="223" t="n">
        <f aca="false">J12/100</f>
        <v>4.3</v>
      </c>
      <c r="Y12" s="223" t="n">
        <f aca="false">K12/100</f>
        <v>13.41</v>
      </c>
      <c r="Z12" s="223" t="n">
        <f aca="false">L12/100</f>
        <v>0.41</v>
      </c>
      <c r="AA12" s="223" t="n">
        <f aca="false">M12/100</f>
        <v>0</v>
      </c>
      <c r="AB12" s="223" t="n">
        <f aca="false">N12/100</f>
        <v>162.78</v>
      </c>
    </row>
    <row r="13" customFormat="false" ht="13.2" hidden="false" customHeight="false" outlineLevel="0" collapsed="false"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7" t="s">
        <v>61</v>
      </c>
      <c r="D15" s="227" t="n">
        <f aca="false">'Dati 2016 incidenti'!C6</f>
        <v>0</v>
      </c>
      <c r="E15" s="227" t="n">
        <f aca="false">'Dati 2016 incidenti'!D6</f>
        <v>6616</v>
      </c>
      <c r="F15" s="227" t="n">
        <f aca="false">'Dati 2016 incidenti'!E6</f>
        <v>990</v>
      </c>
      <c r="G15" s="227" t="n">
        <f aca="false">'Dati 2016 incidenti'!F6</f>
        <v>209</v>
      </c>
      <c r="H15" s="227" t="n">
        <f aca="false">'Dati 2016 incidenti'!G6</f>
        <v>171</v>
      </c>
      <c r="I15" s="227" t="n">
        <f aca="false">'Dati 2016 incidenti'!H6</f>
        <v>1775</v>
      </c>
      <c r="J15" s="227" t="n">
        <f aca="false">'Dati 2016 incidenti'!I6</f>
        <v>294</v>
      </c>
      <c r="K15" s="227" t="n">
        <f aca="false">'Dati 2016 incidenti'!J6</f>
        <v>809</v>
      </c>
      <c r="L15" s="227" t="n">
        <f aca="false">'Dati 2016 incidenti'!K6</f>
        <v>41</v>
      </c>
      <c r="M15" s="227" t="n">
        <f aca="false">'Dati 2016 incidenti'!L6</f>
        <v>0</v>
      </c>
      <c r="N15" s="227" t="n">
        <f aca="false">'Dati 2016 incidenti'!M6</f>
        <v>10905</v>
      </c>
      <c r="O15" s="223" t="n">
        <f aca="false">SUM(D15:M15)</f>
        <v>10905</v>
      </c>
      <c r="Q15" s="227" t="s">
        <v>100</v>
      </c>
      <c r="R15" s="227" t="n">
        <f aca="false">D15/100</f>
        <v>0</v>
      </c>
      <c r="S15" s="227" t="n">
        <f aca="false">E15/100</f>
        <v>66.16</v>
      </c>
      <c r="T15" s="227" t="n">
        <f aca="false">F15/100</f>
        <v>9.9</v>
      </c>
      <c r="U15" s="227" t="n">
        <f aca="false">G15/100</f>
        <v>2.09</v>
      </c>
      <c r="V15" s="227" t="n">
        <f aca="false">H15/100</f>
        <v>1.71</v>
      </c>
      <c r="W15" s="227" t="n">
        <f aca="false">I15/100</f>
        <v>17.75</v>
      </c>
      <c r="X15" s="227" t="n">
        <f aca="false">J15/100</f>
        <v>2.94</v>
      </c>
      <c r="Y15" s="227" t="n">
        <f aca="false">K15/100</f>
        <v>8.09</v>
      </c>
      <c r="Z15" s="227" t="n">
        <f aca="false">L15/100</f>
        <v>0.41</v>
      </c>
      <c r="AA15" s="227" t="n">
        <f aca="false">M15/100</f>
        <v>0</v>
      </c>
      <c r="AB15" s="227" t="n">
        <f aca="false">N15/100</f>
        <v>109.05</v>
      </c>
    </row>
    <row r="16" customFormat="false" ht="13.2" hidden="false" customHeight="false" outlineLevel="0" collapsed="false">
      <c r="C16" s="227" t="s">
        <v>79</v>
      </c>
      <c r="D16" s="227" t="n">
        <f aca="false">'Dati 2016 Inc. Mort'!C6</f>
        <v>0</v>
      </c>
      <c r="E16" s="227" t="n">
        <f aca="false">'Dati 2016 Inc. Mort'!D6</f>
        <v>79</v>
      </c>
      <c r="F16" s="227" t="n">
        <f aca="false">'Dati 2016 Inc. Mort'!E6</f>
        <v>20</v>
      </c>
      <c r="G16" s="227" t="n">
        <f aca="false">'Dati 2016 Inc. Mort'!F6</f>
        <v>1</v>
      </c>
      <c r="H16" s="227" t="n">
        <f aca="false">'Dati 2016 Inc. Mort'!G6</f>
        <v>4</v>
      </c>
      <c r="I16" s="227" t="n">
        <f aca="false">'Dati 2016 Inc. Mort'!H6</f>
        <v>82</v>
      </c>
      <c r="J16" s="227" t="n">
        <f aca="false">'Dati 2016 Inc. Mort'!I6</f>
        <v>15</v>
      </c>
      <c r="K16" s="227" t="n">
        <f aca="false">'Dati 2016 Inc. Mort'!J6</f>
        <v>30</v>
      </c>
      <c r="L16" s="227" t="n">
        <f aca="false">'Dati 2016 Inc. Mort'!K6</f>
        <v>2</v>
      </c>
      <c r="M16" s="227" t="n">
        <f aca="false">'Dati 2016 Inc. Mort'!L6</f>
        <v>0</v>
      </c>
      <c r="N16" s="227" t="n">
        <f aca="false">'Dati 2016 Inc. Mort'!M6</f>
        <v>233</v>
      </c>
      <c r="O16" s="223" t="n">
        <f aca="false">SUM(D16:M16)</f>
        <v>233</v>
      </c>
      <c r="Q16" s="227" t="s">
        <v>79</v>
      </c>
      <c r="R16" s="227" t="n">
        <f aca="false">D16</f>
        <v>0</v>
      </c>
      <c r="S16" s="227" t="n">
        <f aca="false">E16</f>
        <v>79</v>
      </c>
      <c r="T16" s="227" t="n">
        <f aca="false">F16</f>
        <v>20</v>
      </c>
      <c r="U16" s="227" t="n">
        <f aca="false">G16</f>
        <v>1</v>
      </c>
      <c r="V16" s="227" t="n">
        <f aca="false">H16</f>
        <v>4</v>
      </c>
      <c r="W16" s="227" t="n">
        <f aca="false">I16</f>
        <v>82</v>
      </c>
      <c r="X16" s="227" t="n">
        <f aca="false">J16</f>
        <v>15</v>
      </c>
      <c r="Y16" s="227" t="n">
        <f aca="false">K16</f>
        <v>30</v>
      </c>
      <c r="Z16" s="227" t="n">
        <f aca="false">L16</f>
        <v>2</v>
      </c>
      <c r="AA16" s="227" t="n">
        <f aca="false">M16</f>
        <v>0</v>
      </c>
      <c r="AB16" s="227" t="n">
        <f aca="false">N16</f>
        <v>233</v>
      </c>
    </row>
    <row r="17" customFormat="false" ht="13.2" hidden="false" customHeight="false" outlineLevel="0" collapsed="false">
      <c r="C17" s="227" t="s">
        <v>80</v>
      </c>
      <c r="D17" s="227" t="n">
        <f aca="false">'Dati 2016 Morti'!C6</f>
        <v>0</v>
      </c>
      <c r="E17" s="227" t="n">
        <f aca="false">'Dati 2016 Morti'!D6</f>
        <v>81</v>
      </c>
      <c r="F17" s="227" t="n">
        <f aca="false">'Dati 2016 Morti'!E6</f>
        <v>22</v>
      </c>
      <c r="G17" s="227" t="n">
        <f aca="false">'Dati 2016 Morti'!F6</f>
        <v>1</v>
      </c>
      <c r="H17" s="227" t="n">
        <f aca="false">'Dati 2016 Morti'!G6</f>
        <v>4</v>
      </c>
      <c r="I17" s="227" t="n">
        <f aca="false">'Dati 2016 Morti'!H6</f>
        <v>88</v>
      </c>
      <c r="J17" s="227" t="n">
        <f aca="false">'Dati 2016 Morti'!I6</f>
        <v>15</v>
      </c>
      <c r="K17" s="227" t="n">
        <f aca="false">'Dati 2016 Morti'!J6</f>
        <v>34</v>
      </c>
      <c r="L17" s="227" t="n">
        <f aca="false">'Dati 2016 Morti'!K6</f>
        <v>2</v>
      </c>
      <c r="M17" s="227" t="n">
        <f aca="false">'Dati 2016 Morti'!L6</f>
        <v>0</v>
      </c>
      <c r="N17" s="227" t="n">
        <f aca="false">'Dati 2016 Morti'!M6</f>
        <v>247</v>
      </c>
      <c r="O17" s="223" t="n">
        <f aca="false">SUM(D17:M17)</f>
        <v>247</v>
      </c>
      <c r="Q17" s="227" t="s">
        <v>80</v>
      </c>
      <c r="R17" s="227" t="n">
        <f aca="false">D17</f>
        <v>0</v>
      </c>
      <c r="S17" s="227" t="n">
        <f aca="false">E17</f>
        <v>81</v>
      </c>
      <c r="T17" s="227" t="n">
        <f aca="false">F17</f>
        <v>22</v>
      </c>
      <c r="U17" s="227" t="n">
        <f aca="false">G17</f>
        <v>1</v>
      </c>
      <c r="V17" s="227" t="n">
        <f aca="false">H17</f>
        <v>4</v>
      </c>
      <c r="W17" s="227" t="n">
        <f aca="false">I17</f>
        <v>88</v>
      </c>
      <c r="X17" s="227" t="n">
        <f aca="false">J17</f>
        <v>15</v>
      </c>
      <c r="Y17" s="227" t="n">
        <f aca="false">K17</f>
        <v>34</v>
      </c>
      <c r="Z17" s="227" t="n">
        <f aca="false">L17</f>
        <v>2</v>
      </c>
      <c r="AA17" s="227" t="n">
        <f aca="false">M17</f>
        <v>0</v>
      </c>
      <c r="AB17" s="227" t="n">
        <f aca="false">N17</f>
        <v>247</v>
      </c>
    </row>
    <row r="18" customFormat="false" ht="13.2" hidden="false" customHeight="false" outlineLevel="0" collapsed="false">
      <c r="C18" s="227" t="s">
        <v>81</v>
      </c>
      <c r="D18" s="227" t="n">
        <f aca="false">'Dati 2016 Feriti'!C6</f>
        <v>0</v>
      </c>
      <c r="E18" s="227" t="n">
        <f aca="false">'Dati 2016 Feriti'!D6</f>
        <v>9146</v>
      </c>
      <c r="F18" s="227" t="n">
        <f aca="false">'Dati 2016 Feriti'!E6</f>
        <v>1407</v>
      </c>
      <c r="G18" s="227" t="n">
        <f aca="false">'Dati 2016 Feriti'!F6</f>
        <v>295</v>
      </c>
      <c r="H18" s="227" t="n">
        <f aca="false">'Dati 2016 Feriti'!G6</f>
        <v>247</v>
      </c>
      <c r="I18" s="227" t="n">
        <f aca="false">'Dati 2016 Feriti'!H6</f>
        <v>2817</v>
      </c>
      <c r="J18" s="227" t="n">
        <f aca="false">'Dati 2016 Feriti'!I6</f>
        <v>455</v>
      </c>
      <c r="K18" s="227" t="n">
        <f aca="false">'Dati 2016 Feriti'!J6</f>
        <v>1369</v>
      </c>
      <c r="L18" s="227" t="n">
        <f aca="false">'Dati 2016 Feriti'!K6</f>
        <v>56</v>
      </c>
      <c r="M18" s="227" t="n">
        <f aca="false">'Dati 2016 Feriti'!L6</f>
        <v>0</v>
      </c>
      <c r="N18" s="227" t="n">
        <f aca="false">'Dati 2016 Feriti'!M6</f>
        <v>15792</v>
      </c>
      <c r="O18" s="223" t="n">
        <f aca="false">SUM(D18:M18)</f>
        <v>15792</v>
      </c>
      <c r="Q18" s="227" t="s">
        <v>101</v>
      </c>
      <c r="R18" s="227" t="n">
        <f aca="false">D18/100</f>
        <v>0</v>
      </c>
      <c r="S18" s="227" t="n">
        <f aca="false">E18/100</f>
        <v>91.46</v>
      </c>
      <c r="T18" s="227" t="n">
        <f aca="false">F18/100</f>
        <v>14.07</v>
      </c>
      <c r="U18" s="227" t="n">
        <f aca="false">G18/100</f>
        <v>2.95</v>
      </c>
      <c r="V18" s="227" t="n">
        <f aca="false">H18/100</f>
        <v>2.47</v>
      </c>
      <c r="W18" s="227" t="n">
        <f aca="false">I18/100</f>
        <v>28.17</v>
      </c>
      <c r="X18" s="227" t="n">
        <f aca="false">J18/100</f>
        <v>4.55</v>
      </c>
      <c r="Y18" s="227" t="n">
        <f aca="false">K18/100</f>
        <v>13.69</v>
      </c>
      <c r="Z18" s="227" t="n">
        <f aca="false">L18/100</f>
        <v>0.56</v>
      </c>
      <c r="AA18" s="227" t="n">
        <f aca="false">M18/100</f>
        <v>0</v>
      </c>
      <c r="AB18" s="227" t="n">
        <f aca="false">N18/100</f>
        <v>157.92</v>
      </c>
    </row>
    <row r="20" customFormat="false" ht="13.2" hidden="true" customHeight="false" outlineLevel="0" collapsed="false">
      <c r="C20" s="223" t="s">
        <v>102</v>
      </c>
      <c r="D20" s="228" t="n">
        <f aca="false">'Fig. RF.IS.1.5.6a'!D4</f>
        <v>0</v>
      </c>
      <c r="E20" s="228" t="n">
        <f aca="false">'Fig. RF.IS.1.5.6a'!F4</f>
        <v>7015</v>
      </c>
      <c r="F20" s="228" t="n">
        <f aca="false">'Fig. RF.IS.1.5.6a'!H4</f>
        <v>1111</v>
      </c>
      <c r="G20" s="228" t="n">
        <f aca="false">'Fig. RF.IS.1.5.6a'!J4</f>
        <v>204</v>
      </c>
      <c r="H20" s="228" t="n">
        <f aca="false">'Fig. RF.IS.1.5.6a'!L4</f>
        <v>135</v>
      </c>
      <c r="I20" s="228" t="n">
        <f aca="false">'Fig. RF.IS.1.5.6a'!N4</f>
        <v>1795</v>
      </c>
      <c r="J20" s="228" t="n">
        <f aca="false">'Fig. RF.IS.1.5.6a'!P4</f>
        <v>0</v>
      </c>
      <c r="K20" s="228" t="n">
        <f aca="false">'Fig. RF.IS.1.5.6a'!R4</f>
        <v>309</v>
      </c>
      <c r="L20" s="228" t="n">
        <f aca="false">'Fig. RF.IS.1.5.6a'!T4</f>
        <v>849</v>
      </c>
      <c r="M20" s="228" t="n">
        <f aca="false">'Fig. RF.IS.1.5.6a'!V4</f>
        <v>27</v>
      </c>
      <c r="N20" s="228" t="n">
        <f aca="false">'Fig. RF.IS.1.5.6a'!X4</f>
        <v>11445</v>
      </c>
      <c r="O20" s="226" t="n">
        <f aca="false">SUM(D20:M20)</f>
        <v>11445</v>
      </c>
      <c r="Q20" s="223" t="s">
        <v>103</v>
      </c>
      <c r="R20" s="223" t="n">
        <f aca="false">D20/100</f>
        <v>0</v>
      </c>
      <c r="S20" s="223" t="n">
        <f aca="false">E20/100</f>
        <v>70.15</v>
      </c>
      <c r="T20" s="223" t="n">
        <f aca="false">F20/100</f>
        <v>11.11</v>
      </c>
      <c r="U20" s="223" t="n">
        <f aca="false">G20/100</f>
        <v>2.04</v>
      </c>
      <c r="V20" s="223" t="n">
        <f aca="false">H20/100</f>
        <v>1.35</v>
      </c>
      <c r="W20" s="223" t="n">
        <f aca="false">I20/100</f>
        <v>17.95</v>
      </c>
      <c r="X20" s="223" t="n">
        <f aca="false">J20/100</f>
        <v>0</v>
      </c>
      <c r="Y20" s="223" t="n">
        <f aca="false">K20/100</f>
        <v>3.09</v>
      </c>
      <c r="Z20" s="223" t="n">
        <f aca="false">L20/100</f>
        <v>8.49</v>
      </c>
      <c r="AA20" s="223" t="n">
        <f aca="false">M20/100</f>
        <v>0.27</v>
      </c>
      <c r="AB20" s="223" t="n">
        <f aca="false">N20/100</f>
        <v>114.45</v>
      </c>
    </row>
    <row r="21" customFormat="false" ht="13.2" hidden="true" customHeight="false" outlineLevel="0" collapsed="false">
      <c r="C21" s="223" t="s">
        <v>104</v>
      </c>
      <c r="D21" s="228" t="n">
        <f aca="false">'Fig. RF.IS.1.5.6a'!D5</f>
        <v>0</v>
      </c>
      <c r="E21" s="228" t="n">
        <f aca="false">'Fig. RF.IS.1.5.6a'!F5</f>
        <v>68</v>
      </c>
      <c r="F21" s="228" t="n">
        <f aca="false">'Fig. RF.IS.1.5.6a'!H5</f>
        <v>37</v>
      </c>
      <c r="G21" s="228" t="n">
        <f aca="false">'Fig. RF.IS.1.5.6a'!J5</f>
        <v>4</v>
      </c>
      <c r="H21" s="228" t="n">
        <f aca="false">'Fig. RF.IS.1.5.6a'!L5</f>
        <v>4</v>
      </c>
      <c r="I21" s="228" t="n">
        <f aca="false">'Fig. RF.IS.1.5.6a'!N5</f>
        <v>98</v>
      </c>
      <c r="J21" s="228" t="n">
        <f aca="false">'Fig. RF.IS.1.5.6a'!P5</f>
        <v>0</v>
      </c>
      <c r="K21" s="228" t="n">
        <f aca="false">'Fig. RF.IS.1.5.6a'!R5</f>
        <v>15</v>
      </c>
      <c r="L21" s="228" t="n">
        <f aca="false">'Fig. RF.IS.1.5.6a'!T5</f>
        <v>25</v>
      </c>
      <c r="M21" s="228" t="n">
        <f aca="false">'Fig. RF.IS.1.5.6a'!V5</f>
        <v>2</v>
      </c>
      <c r="N21" s="228" t="n">
        <f aca="false">'Fig. RF.IS.1.5.6a'!X5</f>
        <v>253</v>
      </c>
      <c r="O21" s="226" t="n">
        <f aca="false">SUM(D21:M21)</f>
        <v>253</v>
      </c>
      <c r="Q21" s="223" t="str">
        <f aca="false">C21</f>
        <v>Incidenti mortali 2014</v>
      </c>
      <c r="R21" s="223" t="n">
        <f aca="false">D21</f>
        <v>0</v>
      </c>
      <c r="S21" s="223" t="n">
        <f aca="false">E21</f>
        <v>68</v>
      </c>
      <c r="T21" s="223" t="n">
        <f aca="false">F21</f>
        <v>37</v>
      </c>
      <c r="U21" s="223" t="n">
        <f aca="false">G21</f>
        <v>4</v>
      </c>
      <c r="V21" s="223" t="n">
        <f aca="false">H21</f>
        <v>4</v>
      </c>
      <c r="W21" s="223" t="n">
        <f aca="false">I21</f>
        <v>98</v>
      </c>
      <c r="X21" s="223" t="n">
        <f aca="false">J21</f>
        <v>0</v>
      </c>
      <c r="Y21" s="223" t="n">
        <f aca="false">K21</f>
        <v>15</v>
      </c>
      <c r="Z21" s="223" t="n">
        <f aca="false">L21</f>
        <v>25</v>
      </c>
      <c r="AA21" s="223" t="n">
        <f aca="false">M21</f>
        <v>2</v>
      </c>
      <c r="AB21" s="223" t="n">
        <f aca="false">N21</f>
        <v>253</v>
      </c>
    </row>
    <row r="22" customFormat="false" ht="13.2" hidden="true" customHeight="false" outlineLevel="0" collapsed="false">
      <c r="C22" s="223" t="s">
        <v>105</v>
      </c>
      <c r="D22" s="228" t="n">
        <f aca="false">'Fig. RF.IS.1.5.6a'!D6</f>
        <v>0</v>
      </c>
      <c r="E22" s="228" t="n">
        <f aca="false">'Fig. RF.IS.1.5.6a'!F6</f>
        <v>68</v>
      </c>
      <c r="F22" s="228" t="n">
        <f aca="false">'Fig. RF.IS.1.5.6a'!H6</f>
        <v>37</v>
      </c>
      <c r="G22" s="228" t="n">
        <f aca="false">'Fig. RF.IS.1.5.6a'!J6</f>
        <v>5</v>
      </c>
      <c r="H22" s="228" t="n">
        <f aca="false">'Fig. RF.IS.1.5.6a'!L6</f>
        <v>5</v>
      </c>
      <c r="I22" s="228" t="n">
        <f aca="false">'Fig. RF.IS.1.5.6a'!N6</f>
        <v>106</v>
      </c>
      <c r="J22" s="228" t="n">
        <f aca="false">'Fig. RF.IS.1.5.6a'!P6</f>
        <v>0</v>
      </c>
      <c r="K22" s="228" t="n">
        <f aca="false">'Fig. RF.IS.1.5.6a'!R6</f>
        <v>15</v>
      </c>
      <c r="L22" s="228" t="n">
        <f aca="false">'Fig. RF.IS.1.5.6a'!T6</f>
        <v>27</v>
      </c>
      <c r="M22" s="228" t="n">
        <f aca="false">'Fig. RF.IS.1.5.6a'!V6</f>
        <v>2</v>
      </c>
      <c r="N22" s="228" t="n">
        <f aca="false">'Fig. RF.IS.1.5.6a'!X6</f>
        <v>265</v>
      </c>
      <c r="O22" s="226" t="n">
        <f aca="false">SUM(D22:M22)</f>
        <v>265</v>
      </c>
      <c r="Q22" s="223" t="str">
        <f aca="false">C22</f>
        <v>Morti 2014</v>
      </c>
      <c r="R22" s="223" t="n">
        <f aca="false">D22</f>
        <v>0</v>
      </c>
      <c r="S22" s="223" t="n">
        <f aca="false">E22</f>
        <v>68</v>
      </c>
      <c r="T22" s="223" t="n">
        <f aca="false">F22</f>
        <v>37</v>
      </c>
      <c r="U22" s="223" t="n">
        <f aca="false">G22</f>
        <v>5</v>
      </c>
      <c r="V22" s="223" t="n">
        <f aca="false">H22</f>
        <v>5</v>
      </c>
      <c r="W22" s="223" t="n">
        <f aca="false">I22</f>
        <v>106</v>
      </c>
      <c r="X22" s="223" t="n">
        <f aca="false">J22</f>
        <v>0</v>
      </c>
      <c r="Y22" s="223" t="n">
        <f aca="false">K22</f>
        <v>15</v>
      </c>
      <c r="Z22" s="223" t="n">
        <f aca="false">L22</f>
        <v>27</v>
      </c>
      <c r="AA22" s="223" t="n">
        <f aca="false">M22</f>
        <v>2</v>
      </c>
      <c r="AB22" s="223" t="n">
        <f aca="false">N22</f>
        <v>265</v>
      </c>
    </row>
    <row r="23" customFormat="false" ht="13.2" hidden="true" customHeight="false" outlineLevel="0" collapsed="false">
      <c r="C23" s="223" t="s">
        <v>106</v>
      </c>
      <c r="D23" s="228" t="n">
        <f aca="false">'Fig. RF.IS.1.5.6a'!D7</f>
        <v>0</v>
      </c>
      <c r="E23" s="228" t="n">
        <f aca="false">'Fig. RF.IS.1.5.6a'!F7</f>
        <v>9600</v>
      </c>
      <c r="F23" s="228" t="n">
        <f aca="false">'Fig. RF.IS.1.5.6a'!H7</f>
        <v>1585</v>
      </c>
      <c r="G23" s="228" t="n">
        <f aca="false">'Fig. RF.IS.1.5.6a'!J7</f>
        <v>316</v>
      </c>
      <c r="H23" s="228" t="n">
        <f aca="false">'Fig. RF.IS.1.5.6a'!L7</f>
        <v>198</v>
      </c>
      <c r="I23" s="228" t="n">
        <f aca="false">'Fig. RF.IS.1.5.6a'!N7</f>
        <v>2864</v>
      </c>
      <c r="J23" s="228" t="n">
        <f aca="false">'Fig. RF.IS.1.5.6a'!P7</f>
        <v>0</v>
      </c>
      <c r="K23" s="228" t="n">
        <f aca="false">'Fig. RF.IS.1.5.6a'!R7</f>
        <v>483</v>
      </c>
      <c r="L23" s="228" t="n">
        <f aca="false">'Fig. RF.IS.1.5.6a'!T7</f>
        <v>1387</v>
      </c>
      <c r="M23" s="228" t="n">
        <f aca="false">'Fig. RF.IS.1.5.6a'!V7</f>
        <v>30</v>
      </c>
      <c r="N23" s="228" t="n">
        <f aca="false">'Fig. RF.IS.1.5.6a'!X7</f>
        <v>16463</v>
      </c>
      <c r="O23" s="226" t="n">
        <f aca="false">SUM(D23:M23)</f>
        <v>16463</v>
      </c>
      <c r="Q23" s="223" t="s">
        <v>107</v>
      </c>
      <c r="R23" s="223" t="n">
        <f aca="false">D23/100</f>
        <v>0</v>
      </c>
      <c r="S23" s="223" t="n">
        <f aca="false">E23/100</f>
        <v>96</v>
      </c>
      <c r="T23" s="223" t="n">
        <f aca="false">F23/100</f>
        <v>15.85</v>
      </c>
      <c r="U23" s="223" t="n">
        <f aca="false">G23/100</f>
        <v>3.16</v>
      </c>
      <c r="V23" s="223" t="n">
        <f aca="false">H23/100</f>
        <v>1.98</v>
      </c>
      <c r="W23" s="223" t="n">
        <f aca="false">I23/100</f>
        <v>28.64</v>
      </c>
      <c r="X23" s="223" t="n">
        <f aca="false">J23/100</f>
        <v>0</v>
      </c>
      <c r="Y23" s="223" t="n">
        <f aca="false">K23/100</f>
        <v>4.83</v>
      </c>
      <c r="Z23" s="223" t="n">
        <f aca="false">L23/100</f>
        <v>13.87</v>
      </c>
      <c r="AA23" s="223" t="n">
        <f aca="false">M23/100</f>
        <v>0.3</v>
      </c>
      <c r="AB23" s="223" t="n">
        <f aca="false">N23/100</f>
        <v>164.63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08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Piemonte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4</f>
        <v>1.105</v>
      </c>
      <c r="E52" s="229" t="n">
        <f aca="false">'Fig. RF.IS.1.5.4b'!E4</f>
        <v>1.032</v>
      </c>
      <c r="F52" s="229" t="n">
        <f aca="false">'Fig. RF.IS.1.5.4b'!F4</f>
        <v>2.803</v>
      </c>
      <c r="G52" s="229" t="n">
        <f aca="false">'Fig. RF.IS.1.5.4b'!G4</f>
        <v>2.564</v>
      </c>
      <c r="H52" s="229" t="n">
        <f aca="false">'Fig. RF.IS.1.5.4b'!H4</f>
        <v>1.351</v>
      </c>
      <c r="I52" s="229" t="n">
        <f aca="false">'Fig. RF.IS.1.5.4b'!I4</f>
        <v>6.667</v>
      </c>
      <c r="J52" s="229" t="n">
        <f aca="false">'Fig. RF.IS.1.5.4b'!J4</f>
        <v>5.263</v>
      </c>
      <c r="K52" s="229" t="n">
        <f aca="false">'Fig. RF.IS.1.5.4b'!K4</f>
        <v>5.556</v>
      </c>
      <c r="L52" s="229" t="n">
        <f aca="false">'Fig. RF.IS.1.5.4b'!L4</f>
        <v>2.263</v>
      </c>
      <c r="M52" s="229" t="n">
        <f aca="false">'Fig. RF.IS.1.5.4b'!M4</f>
        <v>7.692</v>
      </c>
      <c r="N52" s="229" t="n">
        <f aca="false">'Fig. RF.IS.1.5.4b'!N4</f>
        <v>2.408</v>
      </c>
      <c r="Q52" s="223" t="str">
        <f aca="false">C52</f>
        <v>Indice di mortalità 2010</v>
      </c>
      <c r="R52" s="229" t="n">
        <f aca="false">D52</f>
        <v>1.105</v>
      </c>
      <c r="S52" s="229" t="n">
        <f aca="false">E52</f>
        <v>1.032</v>
      </c>
      <c r="T52" s="229" t="n">
        <f aca="false">F52</f>
        <v>2.803</v>
      </c>
      <c r="U52" s="229" t="n">
        <f aca="false">G52</f>
        <v>2.564</v>
      </c>
      <c r="V52" s="229" t="n">
        <f aca="false">H52</f>
        <v>1.351</v>
      </c>
      <c r="W52" s="229" t="n">
        <f aca="false">I52</f>
        <v>6.667</v>
      </c>
      <c r="X52" s="229" t="n">
        <f aca="false">J52</f>
        <v>5.263</v>
      </c>
      <c r="Y52" s="229" t="n">
        <f aca="false">K52</f>
        <v>5.556</v>
      </c>
      <c r="Z52" s="229" t="n">
        <f aca="false">L52</f>
        <v>2.263</v>
      </c>
      <c r="AA52" s="229" t="n">
        <f aca="false">M52</f>
        <v>7.692</v>
      </c>
      <c r="AB52" s="229" t="n">
        <f aca="false">N52</f>
        <v>2.408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5</f>
        <v>100</v>
      </c>
      <c r="E53" s="229" t="n">
        <f aca="false">'Fig. RF.IS.1.5.4b'!E5</f>
        <v>100</v>
      </c>
      <c r="F53" s="229" t="n">
        <f aca="false">'Fig. RF.IS.1.5.4b'!F5</f>
        <v>111.905</v>
      </c>
      <c r="G53" s="229" t="n">
        <f aca="false">'Fig. RF.IS.1.5.4b'!G5</f>
        <v>112.5</v>
      </c>
      <c r="H53" s="229" t="n">
        <f aca="false">'Fig. RF.IS.1.5.4b'!H5</f>
        <v>100</v>
      </c>
      <c r="I53" s="229" t="n">
        <f aca="false">'Fig. RF.IS.1.5.4b'!I5</f>
        <v>107.692</v>
      </c>
      <c r="J53" s="229" t="n">
        <f aca="false">'Fig. RF.IS.1.5.4b'!J5</f>
        <v>117.647</v>
      </c>
      <c r="K53" s="229" t="n">
        <f aca="false">'Fig. RF.IS.1.5.4b'!K5</f>
        <v>100</v>
      </c>
      <c r="L53" s="229" t="n">
        <f aca="false">'Fig. RF.IS.1.5.4b'!L5</f>
        <v>104.762</v>
      </c>
      <c r="M53" s="229" t="n">
        <f aca="false">'Fig. RF.IS.1.5.4b'!M5</f>
        <v>100</v>
      </c>
      <c r="N53" s="229" t="n">
        <f aca="false">'Fig. RF.IS.1.5.4b'!N5</f>
        <v>106.169</v>
      </c>
      <c r="Q53" s="223" t="s">
        <v>111</v>
      </c>
      <c r="R53" s="229" t="n">
        <f aca="false">D53/100</f>
        <v>1</v>
      </c>
      <c r="S53" s="229" t="n">
        <f aca="false">E53/100</f>
        <v>1</v>
      </c>
      <c r="T53" s="229" t="n">
        <f aca="false">F53/100</f>
        <v>1.11905</v>
      </c>
      <c r="U53" s="229" t="n">
        <f aca="false">G53/100</f>
        <v>1.125</v>
      </c>
      <c r="V53" s="229" t="n">
        <f aca="false">H53/100</f>
        <v>1</v>
      </c>
      <c r="W53" s="229" t="n">
        <f aca="false">I53/100</f>
        <v>1.07692</v>
      </c>
      <c r="X53" s="229" t="n">
        <f aca="false">J53/100</f>
        <v>1.17647</v>
      </c>
      <c r="Y53" s="229" t="n">
        <f aca="false">K53/100</f>
        <v>1</v>
      </c>
      <c r="Z53" s="229" t="n">
        <f aca="false">L53/100</f>
        <v>1.04762</v>
      </c>
      <c r="AA53" s="229" t="n">
        <f aca="false">M53/100</f>
        <v>1</v>
      </c>
      <c r="AB53" s="229" t="n">
        <f aca="false">N53/100</f>
        <v>1.06169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6</f>
        <v>1.105</v>
      </c>
      <c r="E54" s="229" t="n">
        <f aca="false">'Fig. RF.IS.1.5.4b'!E6</f>
        <v>1.032</v>
      </c>
      <c r="F54" s="229" t="n">
        <f aca="false">'Fig. RF.IS.1.5.4b'!F6</f>
        <v>2.504</v>
      </c>
      <c r="G54" s="229" t="n">
        <f aca="false">'Fig. RF.IS.1.5.4b'!G6</f>
        <v>2.279</v>
      </c>
      <c r="H54" s="229" t="n">
        <f aca="false">'Fig. RF.IS.1.5.4b'!H6</f>
        <v>1.351</v>
      </c>
      <c r="I54" s="229" t="n">
        <f aca="false">'Fig. RF.IS.1.5.4b'!I6</f>
        <v>6.19</v>
      </c>
      <c r="J54" s="229" t="n">
        <f aca="false">'Fig. RF.IS.1.5.4b'!J6</f>
        <v>4.474</v>
      </c>
      <c r="K54" s="229" t="n">
        <f aca="false">'Fig. RF.IS.1.5.4b'!K6</f>
        <v>5.556</v>
      </c>
      <c r="L54" s="229" t="n">
        <f aca="false">'Fig. RF.IS.1.5.4b'!L6</f>
        <v>2.16</v>
      </c>
      <c r="M54" s="229" t="n">
        <f aca="false">'Fig. RF.IS.1.5.4b'!M6</f>
        <v>7.692</v>
      </c>
      <c r="N54" s="229" t="n">
        <f aca="false">'Fig. RF.IS.1.5.4b'!N6</f>
        <v>2.268</v>
      </c>
      <c r="Q54" s="223" t="str">
        <f aca="false">C54</f>
        <v>Indice specifico di incidentalità 2010</v>
      </c>
      <c r="R54" s="229" t="n">
        <f aca="false">D54</f>
        <v>1.105</v>
      </c>
      <c r="S54" s="229" t="n">
        <f aca="false">E54</f>
        <v>1.032</v>
      </c>
      <c r="T54" s="229" t="n">
        <f aca="false">F54</f>
        <v>2.504</v>
      </c>
      <c r="U54" s="229" t="n">
        <f aca="false">G54</f>
        <v>2.279</v>
      </c>
      <c r="V54" s="229" t="n">
        <f aca="false">H54</f>
        <v>1.351</v>
      </c>
      <c r="W54" s="229" t="n">
        <f aca="false">I54</f>
        <v>6.19</v>
      </c>
      <c r="X54" s="229" t="n">
        <f aca="false">J54</f>
        <v>4.474</v>
      </c>
      <c r="Y54" s="229" t="n">
        <f aca="false">K54</f>
        <v>5.556</v>
      </c>
      <c r="Z54" s="229" t="n">
        <f aca="false">L54</f>
        <v>2.16</v>
      </c>
      <c r="AA54" s="229" t="n">
        <f aca="false">M54</f>
        <v>7.692</v>
      </c>
      <c r="AB54" s="229" t="n">
        <f aca="false">N54</f>
        <v>2.268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7</f>
        <v>139.779</v>
      </c>
      <c r="E55" s="229" t="n">
        <f aca="false">'Fig. RF.IS.1.5.4b'!E7</f>
        <v>141.96</v>
      </c>
      <c r="F55" s="229" t="n">
        <f aca="false">'Fig. RF.IS.1.5.4b'!F7</f>
        <v>146.452</v>
      </c>
      <c r="G55" s="229" t="n">
        <f aca="false">'Fig. RF.IS.1.5.4b'!G7</f>
        <v>147.293</v>
      </c>
      <c r="H55" s="229" t="n">
        <f aca="false">'Fig. RF.IS.1.5.4b'!H7</f>
        <v>143.919</v>
      </c>
      <c r="I55" s="229" t="n">
        <f aca="false">'Fig. RF.IS.1.5.4b'!I7</f>
        <v>155.873</v>
      </c>
      <c r="J55" s="229" t="n">
        <f aca="false">'Fig. RF.IS.1.5.4b'!J7</f>
        <v>159.211</v>
      </c>
      <c r="K55" s="229" t="n">
        <f aca="false">'Fig. RF.IS.1.5.4b'!K7</f>
        <v>165.205</v>
      </c>
      <c r="L55" s="229" t="n">
        <f aca="false">'Fig. RF.IS.1.5.4b'!L7</f>
        <v>161.934</v>
      </c>
      <c r="M55" s="229" t="n">
        <f aca="false">'Fig. RF.IS.1.5.4b'!M7</f>
        <v>138.462</v>
      </c>
      <c r="N55" s="229" t="n">
        <f aca="false">'Fig. RF.IS.1.5.4b'!N7</f>
        <v>147.018</v>
      </c>
      <c r="Q55" s="223" t="s">
        <v>114</v>
      </c>
      <c r="R55" s="229" t="n">
        <f aca="false">D55/100</f>
        <v>1.39779</v>
      </c>
      <c r="S55" s="229" t="n">
        <f aca="false">E55/100</f>
        <v>1.4196</v>
      </c>
      <c r="T55" s="229" t="n">
        <f aca="false">F55/100</f>
        <v>1.46452</v>
      </c>
      <c r="U55" s="229" t="n">
        <f aca="false">G55/100</f>
        <v>1.47293</v>
      </c>
      <c r="V55" s="229" t="n">
        <f aca="false">H55/100</f>
        <v>1.43919</v>
      </c>
      <c r="W55" s="229" t="n">
        <f aca="false">I55/100</f>
        <v>1.55873</v>
      </c>
      <c r="X55" s="229" t="n">
        <f aca="false">J55/100</f>
        <v>1.59211</v>
      </c>
      <c r="Y55" s="229" t="n">
        <f aca="false">K55/100</f>
        <v>1.65205</v>
      </c>
      <c r="Z55" s="229" t="n">
        <f aca="false">L55/100</f>
        <v>1.61934</v>
      </c>
      <c r="AA55" s="229" t="n">
        <f aca="false">M55/100</f>
        <v>1.38462</v>
      </c>
      <c r="AB55" s="229" t="n">
        <f aca="false">N55/100</f>
        <v>1.47018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8</f>
        <v>0.784</v>
      </c>
      <c r="E56" s="229" t="n">
        <f aca="false">'Fig. RF.IS.1.5.4b'!E8</f>
        <v>0.722</v>
      </c>
      <c r="F56" s="229" t="n">
        <f aca="false">'Fig. RF.IS.1.5.4b'!F8</f>
        <v>1.878</v>
      </c>
      <c r="G56" s="229" t="n">
        <f aca="false">'Fig. RF.IS.1.5.4b'!G8</f>
        <v>1.711</v>
      </c>
      <c r="H56" s="229" t="n">
        <f aca="false">'Fig. RF.IS.1.5.4b'!H8</f>
        <v>0.93</v>
      </c>
      <c r="I56" s="229" t="n">
        <f aca="false">'Fig. RF.IS.1.5.4b'!I8</f>
        <v>4.102</v>
      </c>
      <c r="J56" s="229" t="n">
        <f aca="false">'Fig. RF.IS.1.5.4b'!J8</f>
        <v>3.2</v>
      </c>
      <c r="K56" s="229" t="n">
        <f aca="false">'Fig. RF.IS.1.5.4b'!K8</f>
        <v>3.253</v>
      </c>
      <c r="L56" s="229" t="n">
        <f aca="false">'Fig. RF.IS.1.5.4b'!L8</f>
        <v>1.378</v>
      </c>
      <c r="M56" s="229" t="n">
        <f aca="false">'Fig. RF.IS.1.5.4b'!M8</f>
        <v>5.263</v>
      </c>
      <c r="N56" s="229" t="n">
        <f aca="false">'Fig. RF.IS.1.5.4b'!N8</f>
        <v>1.611</v>
      </c>
      <c r="Q56" s="223" t="str">
        <f aca="false">C56</f>
        <v>Indice di gravità 2010</v>
      </c>
      <c r="R56" s="229" t="n">
        <f aca="false">D56</f>
        <v>0.784</v>
      </c>
      <c r="S56" s="229" t="n">
        <f aca="false">E56</f>
        <v>0.722</v>
      </c>
      <c r="T56" s="229" t="n">
        <f aca="false">F56</f>
        <v>1.878</v>
      </c>
      <c r="U56" s="229" t="n">
        <f aca="false">G56</f>
        <v>1.711</v>
      </c>
      <c r="V56" s="229" t="n">
        <f aca="false">H56</f>
        <v>0.93</v>
      </c>
      <c r="W56" s="229" t="n">
        <f aca="false">I56</f>
        <v>4.102</v>
      </c>
      <c r="X56" s="229" t="n">
        <f aca="false">J56</f>
        <v>3.2</v>
      </c>
      <c r="Y56" s="229" t="n">
        <f aca="false">K56</f>
        <v>3.253</v>
      </c>
      <c r="Z56" s="229" t="n">
        <f aca="false">L56</f>
        <v>1.378</v>
      </c>
      <c r="AA56" s="229" t="n">
        <f aca="false">M56</f>
        <v>5.263</v>
      </c>
      <c r="AB56" s="229" t="n">
        <f aca="false">N56</f>
        <v>1.611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7" t="s">
        <v>116</v>
      </c>
      <c r="D58" s="231" t="n">
        <f aca="false">IF(D9&gt;0,D11/D9,0)*100</f>
        <v>0</v>
      </c>
      <c r="E58" s="231" t="n">
        <f aca="false">IF(E9&gt;0,E11/E9,0)*100</f>
        <v>0.93622001170275</v>
      </c>
      <c r="F58" s="231" t="n">
        <f aca="false">IF(F9&gt;0,F11/F9,0)*100</f>
        <v>2.36518448438978</v>
      </c>
      <c r="G58" s="231" t="n">
        <f aca="false">IF(G9&gt;0,G11/G9,0)*100</f>
        <v>1.86046511627907</v>
      </c>
      <c r="H58" s="231" t="n">
        <f aca="false">IF(H9&gt;0,H11/H9,0)*100</f>
        <v>0.613496932515337</v>
      </c>
      <c r="I58" s="231" t="n">
        <f aca="false">IF(I9&gt;0,I11/I9,0)*100</f>
        <v>6.26764539808018</v>
      </c>
      <c r="J58" s="231" t="n">
        <f aca="false">IF(J9&gt;0,J11/J9,0)*100</f>
        <v>3.80228136882129</v>
      </c>
      <c r="K58" s="231" t="n">
        <f aca="false">IF(K9&gt;0,K11/K9,0)*100</f>
        <v>3.76884422110553</v>
      </c>
      <c r="L58" s="231" t="n">
        <f aca="false">IF(L9&gt;0,L11/L9,0)*100</f>
        <v>3.03030303030303</v>
      </c>
      <c r="M58" s="231" t="n">
        <f aca="false">IF(M9&gt;0,M11/M9,0)*100</f>
        <v>0</v>
      </c>
      <c r="N58" s="231" t="n">
        <f aca="false">IF(N9&gt;0,N11/N9,0)*100</f>
        <v>2.20944853601581</v>
      </c>
      <c r="Q58" s="227" t="s">
        <v>116</v>
      </c>
      <c r="R58" s="231" t="n">
        <f aca="false">D58</f>
        <v>0</v>
      </c>
      <c r="S58" s="231" t="n">
        <f aca="false">E58</f>
        <v>0.93622001170275</v>
      </c>
      <c r="T58" s="231" t="n">
        <f aca="false">F58</f>
        <v>2.36518448438978</v>
      </c>
      <c r="U58" s="231" t="n">
        <f aca="false">G58</f>
        <v>1.86046511627907</v>
      </c>
      <c r="V58" s="231" t="n">
        <f aca="false">H58</f>
        <v>0.613496932515337</v>
      </c>
      <c r="W58" s="231" t="n">
        <f aca="false">I58</f>
        <v>6.26764539808018</v>
      </c>
      <c r="X58" s="231" t="n">
        <f aca="false">J58</f>
        <v>3.80228136882129</v>
      </c>
      <c r="Y58" s="231" t="n">
        <f aca="false">K58</f>
        <v>3.76884422110553</v>
      </c>
      <c r="Z58" s="231" t="n">
        <f aca="false">L58</f>
        <v>3.03030303030303</v>
      </c>
      <c r="AA58" s="231" t="n">
        <f aca="false">M58</f>
        <v>0</v>
      </c>
      <c r="AB58" s="231" t="n">
        <f aca="false">N58</f>
        <v>2.20944853601581</v>
      </c>
    </row>
    <row r="59" customFormat="false" ht="13.2" hidden="false" customHeight="false" outlineLevel="0" collapsed="false">
      <c r="C59" s="227" t="s">
        <v>117</v>
      </c>
      <c r="D59" s="231" t="n">
        <f aca="false">IF(D10&gt;0,D11/D10,0)*100</f>
        <v>0</v>
      </c>
      <c r="E59" s="231" t="n">
        <f aca="false">IF(E10&gt;0,E11/E10,0)*100</f>
        <v>104.918032786885</v>
      </c>
      <c r="F59" s="231" t="n">
        <f aca="false">IF(F10&gt;0,F11/F10,0)*100</f>
        <v>100</v>
      </c>
      <c r="G59" s="231" t="n">
        <f aca="false">IF(G10&gt;0,G11/G10,0)*100</f>
        <v>100</v>
      </c>
      <c r="H59" s="231" t="n">
        <f aca="false">IF(H10&gt;0,H11/H10,0)*100</f>
        <v>100</v>
      </c>
      <c r="I59" s="231" t="n">
        <f aca="false">IF(I10&gt;0,I11/I10,0)*100</f>
        <v>112.121212121212</v>
      </c>
      <c r="J59" s="231" t="n">
        <f aca="false">IF(J10&gt;0,J11/J10,0)*100</f>
        <v>111.111111111111</v>
      </c>
      <c r="K59" s="231" t="n">
        <f aca="false">IF(K10&gt;0,K11/K10,0)*100</f>
        <v>115.384615384615</v>
      </c>
      <c r="L59" s="231" t="n">
        <f aca="false">IF(L10&gt;0,L11/L10,0)*100</f>
        <v>100</v>
      </c>
      <c r="M59" s="231" t="n">
        <f aca="false">IF(M10&gt;0,M11/M10,0)*100</f>
        <v>0</v>
      </c>
      <c r="N59" s="231" t="n">
        <f aca="false">IF(N10&gt;0,N11/N10,0)*100</f>
        <v>108.849557522124</v>
      </c>
      <c r="Q59" s="227" t="s">
        <v>118</v>
      </c>
      <c r="R59" s="231" t="n">
        <f aca="false">D59/100</f>
        <v>0</v>
      </c>
      <c r="S59" s="231" t="n">
        <f aca="false">E59/100</f>
        <v>1.04918032786885</v>
      </c>
      <c r="T59" s="231" t="n">
        <f aca="false">F59/100</f>
        <v>1</v>
      </c>
      <c r="U59" s="231" t="n">
        <f aca="false">G59/100</f>
        <v>1</v>
      </c>
      <c r="V59" s="231" t="n">
        <f aca="false">H59/100</f>
        <v>1</v>
      </c>
      <c r="W59" s="231" t="n">
        <f aca="false">I59/100</f>
        <v>1.12121212121212</v>
      </c>
      <c r="X59" s="231" t="n">
        <f aca="false">J59/100</f>
        <v>1.11111111111111</v>
      </c>
      <c r="Y59" s="231" t="n">
        <f aca="false">K59/100</f>
        <v>1.15384615384615</v>
      </c>
      <c r="Z59" s="231" t="n">
        <f aca="false">L59/100</f>
        <v>1</v>
      </c>
      <c r="AA59" s="231" t="n">
        <f aca="false">M59/100</f>
        <v>0</v>
      </c>
      <c r="AB59" s="231" t="n">
        <f aca="false">N59/100</f>
        <v>1.08849557522124</v>
      </c>
    </row>
    <row r="60" customFormat="false" ht="13.2" hidden="false" customHeight="false" outlineLevel="0" collapsed="false">
      <c r="C60" s="227" t="s">
        <v>119</v>
      </c>
      <c r="D60" s="231" t="n">
        <f aca="false">IF(D20&gt;0,D10/D9,0)*100</f>
        <v>0</v>
      </c>
      <c r="E60" s="231" t="n">
        <f aca="false">IF(E20&gt;0,E10/E9,0)*100</f>
        <v>0.892334698654184</v>
      </c>
      <c r="F60" s="231" t="n">
        <f aca="false">IF(F20&gt;0,F10/F9,0)*100</f>
        <v>2.36518448438978</v>
      </c>
      <c r="G60" s="231" t="n">
        <f aca="false">IF(G20&gt;0,G10/G9,0)*100</f>
        <v>1.86046511627907</v>
      </c>
      <c r="H60" s="231" t="n">
        <f aca="false">IF(H20&gt;0,H10/H9,0)*100</f>
        <v>0.613496932515337</v>
      </c>
      <c r="I60" s="231" t="n">
        <f aca="false">IF(I20&gt;0,I10/I9,0)*100</f>
        <v>5.59006211180124</v>
      </c>
      <c r="J60" s="231" t="n">
        <f aca="false">IF(J20&gt;0,J10/J9,0)*100</f>
        <v>0</v>
      </c>
      <c r="K60" s="231" t="n">
        <f aca="false">IF(K20&gt;0,K10/K9,0)*100</f>
        <v>3.26633165829146</v>
      </c>
      <c r="L60" s="231" t="n">
        <f aca="false">IF(L20&gt;0,L10/L9,0)*100</f>
        <v>3.03030303030303</v>
      </c>
      <c r="M60" s="231" t="e">
        <f aca="false">IF(M20&gt;0,M10/M9,0)*100</f>
        <v>#DIV/0!</v>
      </c>
      <c r="N60" s="231" t="n">
        <f aca="false">IF(N20&gt;0,N10/N9,0)*100</f>
        <v>2.0298185737381</v>
      </c>
      <c r="Q60" s="227" t="s">
        <v>119</v>
      </c>
      <c r="R60" s="231" t="n">
        <f aca="false">D60</f>
        <v>0</v>
      </c>
      <c r="S60" s="231" t="n">
        <f aca="false">E60</f>
        <v>0.892334698654184</v>
      </c>
      <c r="T60" s="231" t="n">
        <f aca="false">F60</f>
        <v>2.36518448438978</v>
      </c>
      <c r="U60" s="231" t="n">
        <f aca="false">G60</f>
        <v>1.86046511627907</v>
      </c>
      <c r="V60" s="231" t="n">
        <f aca="false">H60</f>
        <v>0.613496932515337</v>
      </c>
      <c r="W60" s="231" t="n">
        <f aca="false">I60</f>
        <v>5.59006211180124</v>
      </c>
      <c r="X60" s="231" t="n">
        <f aca="false">J60</f>
        <v>0</v>
      </c>
      <c r="Y60" s="231" t="n">
        <f aca="false">K60</f>
        <v>3.26633165829146</v>
      </c>
      <c r="Z60" s="231" t="n">
        <f aca="false">L60</f>
        <v>3.03030303030303</v>
      </c>
      <c r="AA60" s="231" t="e">
        <f aca="false">M60</f>
        <v>#DIV/0!</v>
      </c>
      <c r="AB60" s="231" t="n">
        <f aca="false">N60</f>
        <v>2.0298185737381</v>
      </c>
    </row>
    <row r="61" customFormat="false" ht="13.2" hidden="false" customHeight="false" outlineLevel="0" collapsed="false">
      <c r="C61" s="227" t="s">
        <v>120</v>
      </c>
      <c r="D61" s="231" t="n">
        <f aca="false">IF(D9&gt;0,D12/D9,0)*100</f>
        <v>0</v>
      </c>
      <c r="E61" s="231" t="n">
        <f aca="false">IF(E9&gt;0,E12/E9,0)*100</f>
        <v>139.90637799883</v>
      </c>
      <c r="F61" s="231" t="n">
        <f aca="false">IF(F9&gt;0,F12/F9,0)*100</f>
        <v>148.533585619678</v>
      </c>
      <c r="G61" s="231" t="n">
        <f aca="false">IF(G9&gt;0,G12/G9,0)*100</f>
        <v>157.209302325581</v>
      </c>
      <c r="H61" s="231" t="n">
        <f aca="false">IF(H9&gt;0,H12/H9,0)*100</f>
        <v>151.533742331288</v>
      </c>
      <c r="I61" s="231" t="n">
        <f aca="false">IF(I9&gt;0,I12/I9,0)*100</f>
        <v>155.11010728402</v>
      </c>
      <c r="J61" s="231" t="n">
        <f aca="false">IF(J9&gt;0,J12/J9,0)*100</f>
        <v>163.498098859316</v>
      </c>
      <c r="K61" s="231" t="n">
        <f aca="false">IF(K9&gt;0,K12/K9,0)*100</f>
        <v>168.467336683417</v>
      </c>
      <c r="L61" s="231" t="n">
        <f aca="false">IF(L9&gt;0,L12/L9,0)*100</f>
        <v>124.242424242424</v>
      </c>
      <c r="M61" s="231" t="n">
        <f aca="false">IF(M9&gt;0,M12/M9,0)*100</f>
        <v>0</v>
      </c>
      <c r="N61" s="231" t="n">
        <f aca="false">IF(N9&gt;0,N12/N9,0)*100</f>
        <v>146.200826297826</v>
      </c>
      <c r="Q61" s="227" t="s">
        <v>121</v>
      </c>
      <c r="R61" s="231" t="n">
        <f aca="false">D61/100</f>
        <v>0</v>
      </c>
      <c r="S61" s="231" t="n">
        <f aca="false">E61/100</f>
        <v>1.3990637799883</v>
      </c>
      <c r="T61" s="231" t="n">
        <f aca="false">F61/100</f>
        <v>1.48533585619678</v>
      </c>
      <c r="U61" s="231" t="n">
        <f aca="false">G61/100</f>
        <v>1.57209302325581</v>
      </c>
      <c r="V61" s="231" t="n">
        <f aca="false">H61/100</f>
        <v>1.51533742331288</v>
      </c>
      <c r="W61" s="231" t="n">
        <f aca="false">I61/100</f>
        <v>1.5511010728402</v>
      </c>
      <c r="X61" s="231" t="n">
        <f aca="false">J61/100</f>
        <v>1.63498098859316</v>
      </c>
      <c r="Y61" s="231" t="n">
        <f aca="false">K61/100</f>
        <v>1.68467336683417</v>
      </c>
      <c r="Z61" s="231" t="n">
        <f aca="false">L61/100</f>
        <v>1.24242424242424</v>
      </c>
      <c r="AA61" s="231" t="n">
        <f aca="false">M61/100</f>
        <v>0</v>
      </c>
      <c r="AB61" s="231" t="n">
        <f aca="false">N61/100</f>
        <v>1.46200826297826</v>
      </c>
    </row>
    <row r="62" customFormat="false" ht="13.2" hidden="false" customHeight="false" outlineLevel="0" collapsed="false">
      <c r="C62" s="227" t="s">
        <v>122</v>
      </c>
      <c r="D62" s="231" t="n">
        <f aca="false">IF(D11+D12&gt;0,D11/(D11+D12),0)*100</f>
        <v>0</v>
      </c>
      <c r="E62" s="231" t="n">
        <f aca="false">IF(E11+E12&gt;0,E11/(E11+E12),0)*100</f>
        <v>0.664727877025343</v>
      </c>
      <c r="F62" s="231" t="n">
        <f aca="false">IF(F11+F12&gt;0,F11/(F11+F12),0)*100</f>
        <v>1.56739811912226</v>
      </c>
      <c r="G62" s="231" t="n">
        <f aca="false">IF(G11+G12&gt;0,G11/(G11+G12),0)*100</f>
        <v>1.16959064327485</v>
      </c>
      <c r="H62" s="231" t="n">
        <f aca="false">IF(H11+H12&gt;0,H11/(H11+H12),0)*100</f>
        <v>0.403225806451613</v>
      </c>
      <c r="I62" s="231" t="n">
        <f aca="false">IF(I11+I12&gt;0,I11/(I11+I12),0)*100</f>
        <v>3.88383484954514</v>
      </c>
      <c r="J62" s="231" t="n">
        <f aca="false">IF(J11+J12&gt;0,J11/(J11+J12),0)*100</f>
        <v>2.27272727272727</v>
      </c>
      <c r="K62" s="231" t="n">
        <f aca="false">IF(K11+K12&gt;0,K11/(K11+K12),0)*100</f>
        <v>2.18818380743982</v>
      </c>
      <c r="L62" s="231" t="n">
        <f aca="false">IF(L11+L12&gt;0,L11/(L11+L12),0)*100</f>
        <v>2.38095238095238</v>
      </c>
      <c r="M62" s="231" t="n">
        <f aca="false">IF(M11+M12&gt;0,M11/(M11+M12),0)*100</f>
        <v>0</v>
      </c>
      <c r="N62" s="231" t="n">
        <f aca="false">IF(N11+N12&gt;0,N11/(N11+N12),0)*100</f>
        <v>1.48874364560639</v>
      </c>
      <c r="Q62" s="227" t="s">
        <v>122</v>
      </c>
      <c r="R62" s="231" t="n">
        <f aca="false">D62</f>
        <v>0</v>
      </c>
      <c r="S62" s="231" t="n">
        <f aca="false">E62</f>
        <v>0.664727877025343</v>
      </c>
      <c r="T62" s="231" t="n">
        <f aca="false">F62</f>
        <v>1.56739811912226</v>
      </c>
      <c r="U62" s="231" t="n">
        <f aca="false">G62</f>
        <v>1.16959064327485</v>
      </c>
      <c r="V62" s="231" t="n">
        <f aca="false">H62</f>
        <v>0.403225806451613</v>
      </c>
      <c r="W62" s="231" t="n">
        <f aca="false">I62</f>
        <v>3.88383484954514</v>
      </c>
      <c r="X62" s="231" t="n">
        <f aca="false">J62</f>
        <v>2.27272727272727</v>
      </c>
      <c r="Y62" s="231" t="n">
        <f aca="false">K62</f>
        <v>2.18818380743982</v>
      </c>
      <c r="Z62" s="231" t="n">
        <f aca="false">L62</f>
        <v>2.38095238095238</v>
      </c>
      <c r="AA62" s="231" t="n">
        <f aca="false">M62</f>
        <v>0</v>
      </c>
      <c r="AB62" s="231" t="n">
        <f aca="false">N62</f>
        <v>1.48874364560639</v>
      </c>
    </row>
    <row r="63" customFormat="false" ht="13.2" hidden="false" customHeight="false" outlineLevel="0" collapsed="false">
      <c r="C63" s="223"/>
      <c r="Q63" s="227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1.22430471584039</v>
      </c>
      <c r="F64" s="231" t="n">
        <f aca="false">IF(F15&gt;0,F17/F15,0)*100</f>
        <v>2.22222222222222</v>
      </c>
      <c r="G64" s="231" t="n">
        <f aca="false">IF(G15&gt;0,G17/G15,0)*100</f>
        <v>0.478468899521531</v>
      </c>
      <c r="H64" s="231" t="n">
        <f aca="false">IF(H15&gt;0,H17/H15,0)*100</f>
        <v>2.33918128654971</v>
      </c>
      <c r="I64" s="231" t="n">
        <f aca="false">IF(I15&gt;0,I17/I15,0)*100</f>
        <v>4.95774647887324</v>
      </c>
      <c r="J64" s="231" t="n">
        <f aca="false">IF(J15&gt;0,J17/J15,0)*100</f>
        <v>5.10204081632653</v>
      </c>
      <c r="K64" s="231" t="n">
        <f aca="false">IF(K15&gt;0,K17/K15,0)*100</f>
        <v>4.20271940667491</v>
      </c>
      <c r="L64" s="231" t="n">
        <f aca="false">IF(L15&gt;0,L17/L15,0)*100</f>
        <v>4.87804878048781</v>
      </c>
      <c r="M64" s="231" t="n">
        <f aca="false">IF(M15&gt;0,M17/M15,0)*100</f>
        <v>0</v>
      </c>
      <c r="N64" s="231" t="n">
        <f aca="false">IF(N15&gt;0,N17/N15,0)*100</f>
        <v>2.26501604768455</v>
      </c>
      <c r="Q64" s="227" t="s">
        <v>123</v>
      </c>
      <c r="R64" s="231" t="n">
        <f aca="false">D64</f>
        <v>0</v>
      </c>
      <c r="S64" s="231" t="n">
        <f aca="false">E64</f>
        <v>1.22430471584039</v>
      </c>
      <c r="T64" s="231" t="n">
        <f aca="false">F64</f>
        <v>2.22222222222222</v>
      </c>
      <c r="U64" s="231" t="n">
        <f aca="false">G64</f>
        <v>0.478468899521531</v>
      </c>
      <c r="V64" s="231" t="n">
        <f aca="false">H64</f>
        <v>2.33918128654971</v>
      </c>
      <c r="W64" s="231" t="n">
        <f aca="false">I64</f>
        <v>4.95774647887324</v>
      </c>
      <c r="X64" s="231" t="n">
        <f aca="false">J64</f>
        <v>5.10204081632653</v>
      </c>
      <c r="Y64" s="231" t="n">
        <f aca="false">K64</f>
        <v>4.20271940667491</v>
      </c>
      <c r="Z64" s="231" t="n">
        <f aca="false">L64</f>
        <v>4.87804878048781</v>
      </c>
      <c r="AA64" s="231" t="n">
        <f aca="false">M64</f>
        <v>0</v>
      </c>
      <c r="AB64" s="231" t="n">
        <f aca="false">N64</f>
        <v>2.26501604768455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2.53164556962</v>
      </c>
      <c r="F65" s="231" t="n">
        <f aca="false">IF(F16&gt;0,F17/F16,0)*100</f>
        <v>110</v>
      </c>
      <c r="G65" s="231" t="n">
        <f aca="false">IF(G16&gt;0,G17/G16,0)*100</f>
        <v>100</v>
      </c>
      <c r="H65" s="231" t="n">
        <f aca="false">IF(H16&gt;0,H17/H16,0)*100</f>
        <v>100</v>
      </c>
      <c r="I65" s="231" t="n">
        <f aca="false">IF(I16&gt;0,I17/I16,0)*100</f>
        <v>107.317073170732</v>
      </c>
      <c r="J65" s="231" t="n">
        <f aca="false">IF(J16&gt;0,J17/J16,0)*100</f>
        <v>100</v>
      </c>
      <c r="K65" s="231" t="n">
        <f aca="false">IF(K16&gt;0,K17/K16,0)*100</f>
        <v>113.333333333333</v>
      </c>
      <c r="L65" s="231" t="n">
        <f aca="false">IF(L16&gt;0,L17/L16,0)*100</f>
        <v>100</v>
      </c>
      <c r="M65" s="231" t="n">
        <f aca="false">IF(M16&gt;0,M17/M16,0)*100</f>
        <v>0</v>
      </c>
      <c r="N65" s="231" t="n">
        <f aca="false">IF(N16&gt;0,N17/N16,0)*100</f>
        <v>106.008583690987</v>
      </c>
      <c r="Q65" s="227" t="s">
        <v>125</v>
      </c>
      <c r="R65" s="231" t="n">
        <f aca="false">D65/100</f>
        <v>0</v>
      </c>
      <c r="S65" s="231" t="n">
        <f aca="false">E65/100</f>
        <v>1.0253164556962</v>
      </c>
      <c r="T65" s="231" t="n">
        <f aca="false">F65/100</f>
        <v>1.1</v>
      </c>
      <c r="U65" s="231" t="n">
        <f aca="false">G65/100</f>
        <v>1</v>
      </c>
      <c r="V65" s="231" t="n">
        <f aca="false">H65/100</f>
        <v>1</v>
      </c>
      <c r="W65" s="231" t="n">
        <f aca="false">I65/100</f>
        <v>1.07317073170732</v>
      </c>
      <c r="X65" s="231" t="n">
        <f aca="false">J65/100</f>
        <v>1</v>
      </c>
      <c r="Y65" s="231" t="n">
        <f aca="false">K65/100</f>
        <v>1.13333333333333</v>
      </c>
      <c r="Z65" s="231" t="n">
        <f aca="false">L65/100</f>
        <v>1</v>
      </c>
      <c r="AA65" s="231" t="n">
        <f aca="false">M65/100</f>
        <v>0</v>
      </c>
      <c r="AB65" s="231" t="n">
        <f aca="false">N65/100</f>
        <v>1.06008583690987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1.19407496977025</v>
      </c>
      <c r="F66" s="231" t="n">
        <f aca="false">IF(F15&gt;0,F16/F15,0)*100</f>
        <v>2.02020202020202</v>
      </c>
      <c r="G66" s="231" t="n">
        <f aca="false">IF(G15&gt;0,G16/G15,0)*100</f>
        <v>0.478468899521531</v>
      </c>
      <c r="H66" s="231" t="n">
        <f aca="false">IF(H15&gt;0,H16/H15,0)*100</f>
        <v>2.33918128654971</v>
      </c>
      <c r="I66" s="231" t="n">
        <f aca="false">IF(I15&gt;0,I16/I15,0)*100</f>
        <v>4.61971830985916</v>
      </c>
      <c r="J66" s="231" t="n">
        <f aca="false">IF(J15&gt;0,J16/J15,0)*100</f>
        <v>5.10204081632653</v>
      </c>
      <c r="K66" s="231" t="n">
        <f aca="false">IF(K15&gt;0,K16/K15,0)*100</f>
        <v>3.70828182941904</v>
      </c>
      <c r="L66" s="231" t="n">
        <f aca="false">IF(L15&gt;0,L16/L15,0)*100</f>
        <v>4.87804878048781</v>
      </c>
      <c r="M66" s="231" t="n">
        <f aca="false">IF(M15&gt;0,M16/M15,0)*100</f>
        <v>0</v>
      </c>
      <c r="N66" s="231" t="n">
        <f aca="false">IF(N15&gt;0,N16/N15,0)*100</f>
        <v>2.13663457129757</v>
      </c>
      <c r="Q66" s="227" t="s">
        <v>126</v>
      </c>
      <c r="R66" s="231" t="n">
        <f aca="false">D66</f>
        <v>0</v>
      </c>
      <c r="S66" s="231" t="n">
        <f aca="false">E66</f>
        <v>1.19407496977025</v>
      </c>
      <c r="T66" s="231" t="n">
        <f aca="false">F66</f>
        <v>2.02020202020202</v>
      </c>
      <c r="U66" s="231" t="n">
        <f aca="false">G66</f>
        <v>0.478468899521531</v>
      </c>
      <c r="V66" s="231" t="n">
        <f aca="false">H66</f>
        <v>2.33918128654971</v>
      </c>
      <c r="W66" s="231" t="n">
        <f aca="false">I66</f>
        <v>4.61971830985916</v>
      </c>
      <c r="X66" s="231" t="n">
        <f aca="false">J66</f>
        <v>5.10204081632653</v>
      </c>
      <c r="Y66" s="231" t="n">
        <f aca="false">K66</f>
        <v>3.70828182941904</v>
      </c>
      <c r="Z66" s="231" t="n">
        <f aca="false">L66</f>
        <v>4.87804878048781</v>
      </c>
      <c r="AA66" s="231" t="n">
        <f aca="false">M66</f>
        <v>0</v>
      </c>
      <c r="AB66" s="231" t="n">
        <f aca="false">N66</f>
        <v>2.13663457129757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38.240628778718</v>
      </c>
      <c r="F67" s="231" t="n">
        <f aca="false">IF(F15&gt;0,F18/F15,0)*100</f>
        <v>142.121212121212</v>
      </c>
      <c r="G67" s="231" t="n">
        <f aca="false">IF(G15&gt;0,G18/G15,0)*100</f>
        <v>141.148325358852</v>
      </c>
      <c r="H67" s="231" t="n">
        <f aca="false">IF(H15&gt;0,H18/H15,0)*100</f>
        <v>144.444444444444</v>
      </c>
      <c r="I67" s="231" t="n">
        <f aca="false">IF(I15&gt;0,I18/I15,0)*100</f>
        <v>158.704225352113</v>
      </c>
      <c r="J67" s="231" t="n">
        <f aca="false">IF(J15&gt;0,J18/J15,0)*100</f>
        <v>154.761904761905</v>
      </c>
      <c r="K67" s="231" t="n">
        <f aca="false">IF(K15&gt;0,K18/K15,0)*100</f>
        <v>169.221260815822</v>
      </c>
      <c r="L67" s="231" t="n">
        <f aca="false">IF(L15&gt;0,L18/L15,0)*100</f>
        <v>136.585365853659</v>
      </c>
      <c r="M67" s="231" t="n">
        <f aca="false">IF(M15&gt;0,M18/M15,0)*100</f>
        <v>0</v>
      </c>
      <c r="N67" s="231" t="n">
        <f aca="false">IF(N15&gt;0,N18/N15,0)*100</f>
        <v>144.814305364512</v>
      </c>
      <c r="Q67" s="227" t="s">
        <v>128</v>
      </c>
      <c r="R67" s="231" t="n">
        <f aca="false">D67/100</f>
        <v>0</v>
      </c>
      <c r="S67" s="231" t="n">
        <f aca="false">E67/100</f>
        <v>1.38240628778718</v>
      </c>
      <c r="T67" s="231" t="n">
        <f aca="false">F67/100</f>
        <v>1.42121212121212</v>
      </c>
      <c r="U67" s="231" t="n">
        <f aca="false">G67/100</f>
        <v>1.41148325358852</v>
      </c>
      <c r="V67" s="231" t="n">
        <f aca="false">H67/100</f>
        <v>1.44444444444444</v>
      </c>
      <c r="W67" s="231" t="n">
        <f aca="false">I67/100</f>
        <v>1.58704225352113</v>
      </c>
      <c r="X67" s="231" t="n">
        <f aca="false">J67/100</f>
        <v>1.54761904761905</v>
      </c>
      <c r="Y67" s="231" t="n">
        <f aca="false">K67/100</f>
        <v>1.69221260815822</v>
      </c>
      <c r="Z67" s="231" t="n">
        <f aca="false">L67/100</f>
        <v>1.36585365853659</v>
      </c>
      <c r="AA67" s="231" t="n">
        <f aca="false">M67/100</f>
        <v>0</v>
      </c>
      <c r="AB67" s="231" t="n">
        <f aca="false">N67/100</f>
        <v>1.44814305364512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877858458870706</v>
      </c>
      <c r="F68" s="231" t="n">
        <f aca="false">IF(F17+F18&gt;0,F17/(F17+F18),0)*100</f>
        <v>1.53953813855843</v>
      </c>
      <c r="G68" s="231" t="n">
        <f aca="false">IF(G17+G18&gt;0,G17/(G17+G18),0)*100</f>
        <v>0.337837837837838</v>
      </c>
      <c r="H68" s="231" t="n">
        <f aca="false">IF(H17+H18&gt;0,H17/(H17+H18),0)*100</f>
        <v>1.59362549800797</v>
      </c>
      <c r="I68" s="231" t="n">
        <f aca="false">IF(I17+I18&gt;0,I17/(I17+I18),0)*100</f>
        <v>3.02925989672978</v>
      </c>
      <c r="J68" s="231" t="n">
        <f aca="false">IF(J17+J18&gt;0,J17/(J17+J18),0)*100</f>
        <v>3.19148936170213</v>
      </c>
      <c r="K68" s="231" t="n">
        <f aca="false">IF(K17+K18&gt;0,K17/(K17+K18),0)*100</f>
        <v>2.42337847469708</v>
      </c>
      <c r="L68" s="231" t="n">
        <f aca="false">IF(L17+L18&gt;0,L17/(L17+L18),0)*100</f>
        <v>3.44827586206897</v>
      </c>
      <c r="M68" s="231" t="n">
        <f aca="false">IF(M17+M18&gt;0,M17/(M17+M18),0)*100</f>
        <v>0</v>
      </c>
      <c r="N68" s="231" t="n">
        <f aca="false">IF(N17+N18&gt;0,N17/(N17+N18),0)*100</f>
        <v>1.5399962591184</v>
      </c>
      <c r="Q68" s="227" t="s">
        <v>129</v>
      </c>
      <c r="R68" s="231" t="n">
        <f aca="false">D68</f>
        <v>0</v>
      </c>
      <c r="S68" s="231" t="n">
        <f aca="false">E68</f>
        <v>0.877858458870706</v>
      </c>
      <c r="T68" s="231" t="n">
        <f aca="false">F68</f>
        <v>1.53953813855843</v>
      </c>
      <c r="U68" s="231" t="n">
        <f aca="false">G68</f>
        <v>0.337837837837838</v>
      </c>
      <c r="V68" s="231" t="n">
        <f aca="false">H68</f>
        <v>1.59362549800797</v>
      </c>
      <c r="W68" s="231" t="n">
        <f aca="false">I68</f>
        <v>3.02925989672978</v>
      </c>
      <c r="X68" s="231" t="n">
        <f aca="false">J68</f>
        <v>3.19148936170213</v>
      </c>
      <c r="Y68" s="231" t="n">
        <f aca="false">K68</f>
        <v>2.42337847469708</v>
      </c>
      <c r="Z68" s="231" t="n">
        <f aca="false">L68</f>
        <v>3.44827586206897</v>
      </c>
      <c r="AA68" s="231" t="n">
        <f aca="false">M68</f>
        <v>0</v>
      </c>
      <c r="AB68" s="231" t="n">
        <f aca="false">N68</f>
        <v>1.5399962591184</v>
      </c>
    </row>
    <row r="70" customFormat="false" ht="13.2" hidden="true" customHeight="false" outlineLevel="0" collapsed="false">
      <c r="C70" s="223" t="s">
        <v>130</v>
      </c>
      <c r="D70" s="229" t="n">
        <f aca="false">'Tab. RF.IS.1.5.6b'!D4</f>
        <v>0</v>
      </c>
      <c r="E70" s="229" t="n">
        <f aca="false">'Tab. RF.IS.1.5.6b'!F4</f>
        <v>0.969351389878831</v>
      </c>
      <c r="F70" s="229" t="n">
        <f aca="false">'Tab. RF.IS.1.5.6b'!H4</f>
        <v>3.33033303330333</v>
      </c>
      <c r="G70" s="229" t="n">
        <f aca="false">'Tab. RF.IS.1.5.6b'!J4</f>
        <v>2.45098039215686</v>
      </c>
      <c r="H70" s="229" t="n">
        <f aca="false">'Tab. RF.IS.1.5.6b'!L4</f>
        <v>3.7037037037037</v>
      </c>
      <c r="I70" s="229" t="n">
        <f aca="false">'Tab. RF.IS.1.5.6b'!N4</f>
        <v>5.90529247910864</v>
      </c>
      <c r="J70" s="229" t="n">
        <f aca="false">'Tab. RF.IS.1.5.6b'!P4</f>
        <v>0</v>
      </c>
      <c r="K70" s="229" t="n">
        <f aca="false">'Tab. RF.IS.1.5.6b'!R4</f>
        <v>4.85436893203884</v>
      </c>
      <c r="L70" s="229" t="n">
        <f aca="false">'Tab. RF.IS.1.5.6b'!T4</f>
        <v>3.18021201413428</v>
      </c>
      <c r="M70" s="229" t="n">
        <f aca="false">'Tab. RF.IS.1.5.6b'!V4</f>
        <v>7.40740740740741</v>
      </c>
      <c r="N70" s="229" t="n">
        <f aca="false">'Tab. RF.IS.1.5.6b'!X4</f>
        <v>2.31542158147663</v>
      </c>
      <c r="Q70" s="223" t="str">
        <f aca="false">C70</f>
        <v>Indice di mortalità 2014</v>
      </c>
      <c r="R70" s="229" t="n">
        <f aca="false">D70</f>
        <v>0</v>
      </c>
      <c r="S70" s="229" t="n">
        <f aca="false">E70</f>
        <v>0.969351389878831</v>
      </c>
      <c r="T70" s="229" t="n">
        <f aca="false">F70</f>
        <v>3.33033303330333</v>
      </c>
      <c r="U70" s="229" t="n">
        <f aca="false">G70</f>
        <v>2.45098039215686</v>
      </c>
      <c r="V70" s="229" t="n">
        <f aca="false">H70</f>
        <v>3.7037037037037</v>
      </c>
      <c r="W70" s="229" t="n">
        <f aca="false">I70</f>
        <v>5.90529247910864</v>
      </c>
      <c r="X70" s="229" t="n">
        <f aca="false">J70</f>
        <v>0</v>
      </c>
      <c r="Y70" s="229" t="n">
        <f aca="false">K70</f>
        <v>4.85436893203884</v>
      </c>
      <c r="Z70" s="229" t="n">
        <f aca="false">L70</f>
        <v>3.18021201413428</v>
      </c>
      <c r="AA70" s="229" t="n">
        <f aca="false">M70</f>
        <v>7.40740740740741</v>
      </c>
      <c r="AB70" s="229" t="n">
        <f aca="false">N70</f>
        <v>2.31542158147663</v>
      </c>
    </row>
    <row r="71" customFormat="false" ht="13.2" hidden="true" customHeight="false" outlineLevel="0" collapsed="false">
      <c r="C71" s="223" t="s">
        <v>131</v>
      </c>
      <c r="D71" s="229" t="n">
        <f aca="false">'Tab. RF.IS.1.5.6b'!D5</f>
        <v>0</v>
      </c>
      <c r="E71" s="229" t="n">
        <f aca="false">'Tab. RF.IS.1.5.6b'!F5</f>
        <v>100</v>
      </c>
      <c r="F71" s="229" t="n">
        <f aca="false">'Tab. RF.IS.1.5.6b'!H5</f>
        <v>100</v>
      </c>
      <c r="G71" s="229" t="n">
        <f aca="false">'Tab. RF.IS.1.5.6b'!J5</f>
        <v>125</v>
      </c>
      <c r="H71" s="229" t="n">
        <f aca="false">'Tab. RF.IS.1.5.6b'!L5</f>
        <v>125</v>
      </c>
      <c r="I71" s="229" t="n">
        <f aca="false">'Tab. RF.IS.1.5.6b'!N5</f>
        <v>108.163265306122</v>
      </c>
      <c r="J71" s="229" t="n">
        <f aca="false">'Tab. RF.IS.1.5.6b'!P5</f>
        <v>0</v>
      </c>
      <c r="K71" s="229" t="n">
        <f aca="false">'Tab. RF.IS.1.5.6b'!R5</f>
        <v>100</v>
      </c>
      <c r="L71" s="229" t="n">
        <f aca="false">'Tab. RF.IS.1.5.6b'!T5</f>
        <v>108</v>
      </c>
      <c r="M71" s="229" t="n">
        <f aca="false">'Tab. RF.IS.1.5.6b'!V5</f>
        <v>100</v>
      </c>
      <c r="N71" s="229" t="n">
        <f aca="false">'Tab. RF.IS.1.5.6b'!X5</f>
        <v>104.743083003953</v>
      </c>
      <c r="Q71" s="223" t="s">
        <v>132</v>
      </c>
      <c r="R71" s="229" t="n">
        <f aca="false">D71/100</f>
        <v>0</v>
      </c>
      <c r="S71" s="229" t="n">
        <f aca="false">E71/100</f>
        <v>1</v>
      </c>
      <c r="T71" s="229" t="n">
        <f aca="false">F71/100</f>
        <v>1</v>
      </c>
      <c r="U71" s="229" t="n">
        <f aca="false">G71/100</f>
        <v>1.25</v>
      </c>
      <c r="V71" s="229" t="n">
        <f aca="false">H71/100</f>
        <v>1.25</v>
      </c>
      <c r="W71" s="229" t="n">
        <f aca="false">I71/100</f>
        <v>1.08163265306122</v>
      </c>
      <c r="X71" s="229" t="n">
        <f aca="false">J71/100</f>
        <v>0</v>
      </c>
      <c r="Y71" s="229" t="n">
        <f aca="false">K71/100</f>
        <v>1</v>
      </c>
      <c r="Z71" s="229" t="n">
        <f aca="false">L71/100</f>
        <v>1.08</v>
      </c>
      <c r="AA71" s="229" t="n">
        <f aca="false">M71/100</f>
        <v>1</v>
      </c>
      <c r="AB71" s="229" t="n">
        <f aca="false">N71/100</f>
        <v>1.04743083003953</v>
      </c>
    </row>
    <row r="72" customFormat="false" ht="13.2" hidden="true" customHeight="false" outlineLevel="0" collapsed="false">
      <c r="C72" s="223" t="s">
        <v>133</v>
      </c>
      <c r="D72" s="229" t="n">
        <f aca="false">'Tab. RF.IS.1.5.6b'!D6</f>
        <v>0</v>
      </c>
      <c r="E72" s="229" t="n">
        <f aca="false">'Tab. RF.IS.1.5.6b'!F6</f>
        <v>0.969351389878831</v>
      </c>
      <c r="F72" s="229" t="n">
        <f aca="false">'Tab. RF.IS.1.5.6b'!H6</f>
        <v>3.33033303330333</v>
      </c>
      <c r="G72" s="229" t="n">
        <f aca="false">'Tab. RF.IS.1.5.6b'!J6</f>
        <v>1.96078431372549</v>
      </c>
      <c r="H72" s="229" t="n">
        <f aca="false">'Tab. RF.IS.1.5.6b'!L6</f>
        <v>2.96296296296296</v>
      </c>
      <c r="I72" s="229" t="n">
        <f aca="false">'Tab. RF.IS.1.5.6b'!N6</f>
        <v>5.45961002785515</v>
      </c>
      <c r="J72" s="229" t="n">
        <f aca="false">'Tab. RF.IS.1.5.6b'!P6</f>
        <v>0</v>
      </c>
      <c r="K72" s="229" t="n">
        <f aca="false">'Tab. RF.IS.1.5.6b'!R6</f>
        <v>4.85436893203884</v>
      </c>
      <c r="L72" s="229" t="n">
        <f aca="false">'Tab. RF.IS.1.5.6b'!T6</f>
        <v>2.94464075382803</v>
      </c>
      <c r="M72" s="229" t="n">
        <f aca="false">'Tab. RF.IS.1.5.6b'!V6</f>
        <v>7.40740740740741</v>
      </c>
      <c r="N72" s="229" t="n">
        <f aca="false">'Tab. RF.IS.1.5.6b'!X6</f>
        <v>2.21057230231542</v>
      </c>
      <c r="Q72" s="223" t="str">
        <f aca="false">C72</f>
        <v>Indice specifico di incidentalità 2014</v>
      </c>
      <c r="R72" s="229" t="n">
        <f aca="false">D72</f>
        <v>0</v>
      </c>
      <c r="S72" s="229" t="n">
        <f aca="false">E72</f>
        <v>0.969351389878831</v>
      </c>
      <c r="T72" s="229" t="n">
        <f aca="false">F72</f>
        <v>3.33033303330333</v>
      </c>
      <c r="U72" s="229" t="n">
        <f aca="false">G72</f>
        <v>1.96078431372549</v>
      </c>
      <c r="V72" s="229" t="n">
        <f aca="false">H72</f>
        <v>2.96296296296296</v>
      </c>
      <c r="W72" s="229" t="n">
        <f aca="false">I72</f>
        <v>5.45961002785515</v>
      </c>
      <c r="X72" s="229" t="n">
        <f aca="false">J72</f>
        <v>0</v>
      </c>
      <c r="Y72" s="229" t="n">
        <f aca="false">K72</f>
        <v>4.85436893203884</v>
      </c>
      <c r="Z72" s="229" t="n">
        <f aca="false">L72</f>
        <v>2.94464075382803</v>
      </c>
      <c r="AA72" s="229" t="n">
        <f aca="false">M72</f>
        <v>7.40740740740741</v>
      </c>
      <c r="AB72" s="229" t="n">
        <f aca="false">N72</f>
        <v>2.21057230231542</v>
      </c>
    </row>
    <row r="73" customFormat="false" ht="13.2" hidden="true" customHeight="false" outlineLevel="0" collapsed="false">
      <c r="C73" s="223" t="s">
        <v>134</v>
      </c>
      <c r="D73" s="229" t="n">
        <f aca="false">'Tab. RF.IS.1.5.6b'!D7</f>
        <v>0</v>
      </c>
      <c r="E73" s="229" t="n">
        <f aca="false">'Tab. RF.IS.1.5.6b'!F7</f>
        <v>136.849607982894</v>
      </c>
      <c r="F73" s="229" t="n">
        <f aca="false">'Tab. RF.IS.1.5.6b'!H7</f>
        <v>142.664266426643</v>
      </c>
      <c r="G73" s="229" t="n">
        <f aca="false">'Tab. RF.IS.1.5.6b'!J7</f>
        <v>154.901960784314</v>
      </c>
      <c r="H73" s="229" t="n">
        <f aca="false">'Tab. RF.IS.1.5.6b'!L7</f>
        <v>146.666666666667</v>
      </c>
      <c r="I73" s="229" t="n">
        <f aca="false">'Tab. RF.IS.1.5.6b'!N7</f>
        <v>159.554317548747</v>
      </c>
      <c r="J73" s="229" t="n">
        <f aca="false">'Tab. RF.IS.1.5.6b'!P7</f>
        <v>0</v>
      </c>
      <c r="K73" s="229" t="n">
        <f aca="false">'Tab. RF.IS.1.5.6b'!R7</f>
        <v>156.31067961165</v>
      </c>
      <c r="L73" s="229" t="n">
        <f aca="false">'Tab. RF.IS.1.5.6b'!T7</f>
        <v>163.368669022379</v>
      </c>
      <c r="M73" s="229" t="n">
        <f aca="false">'Tab. RF.IS.1.5.6b'!V7</f>
        <v>111.111111111111</v>
      </c>
      <c r="N73" s="229" t="n">
        <f aca="false">'Tab. RF.IS.1.5.6b'!X7</f>
        <v>143.844473569244</v>
      </c>
      <c r="Q73" s="223" t="s">
        <v>135</v>
      </c>
      <c r="R73" s="229" t="n">
        <f aca="false">D73/100</f>
        <v>0</v>
      </c>
      <c r="S73" s="229" t="n">
        <f aca="false">E73/100</f>
        <v>1.36849607982894</v>
      </c>
      <c r="T73" s="229" t="n">
        <f aca="false">F73/100</f>
        <v>1.42664266426643</v>
      </c>
      <c r="U73" s="229" t="n">
        <f aca="false">G73/100</f>
        <v>1.54901960784314</v>
      </c>
      <c r="V73" s="229" t="n">
        <f aca="false">H73/100</f>
        <v>1.46666666666667</v>
      </c>
      <c r="W73" s="229" t="n">
        <f aca="false">I73/100</f>
        <v>1.59554317548747</v>
      </c>
      <c r="X73" s="229" t="n">
        <f aca="false">J73/100</f>
        <v>0</v>
      </c>
      <c r="Y73" s="229" t="n">
        <f aca="false">K73/100</f>
        <v>1.5631067961165</v>
      </c>
      <c r="Z73" s="229" t="n">
        <f aca="false">L73/100</f>
        <v>1.63368669022379</v>
      </c>
      <c r="AA73" s="229" t="n">
        <f aca="false">M73/100</f>
        <v>1.11111111111111</v>
      </c>
      <c r="AB73" s="229" t="n">
        <f aca="false">N73/100</f>
        <v>1.43844473569244</v>
      </c>
    </row>
    <row r="74" customFormat="false" ht="13.2" hidden="true" customHeight="false" outlineLevel="0" collapsed="false">
      <c r="C74" s="223" t="s">
        <v>136</v>
      </c>
      <c r="D74" s="229" t="n">
        <f aca="false">'Tab. RF.IS.1.5.6b'!D8</f>
        <v>0</v>
      </c>
      <c r="E74" s="229" t="n">
        <f aca="false">'Tab. RF.IS.1.5.6b'!F8</f>
        <v>0.703351261894911</v>
      </c>
      <c r="F74" s="229" t="n">
        <f aca="false">'Tab. RF.IS.1.5.6b'!H8</f>
        <v>2.28113440197287</v>
      </c>
      <c r="G74" s="229" t="n">
        <f aca="false">'Tab. RF.IS.1.5.6b'!J8</f>
        <v>1.55763239875389</v>
      </c>
      <c r="H74" s="229" t="n">
        <f aca="false">'Tab. RF.IS.1.5.6b'!L8</f>
        <v>2.46305418719212</v>
      </c>
      <c r="I74" s="229" t="n">
        <f aca="false">'Tab. RF.IS.1.5.6b'!N8</f>
        <v>3.56902356902357</v>
      </c>
      <c r="J74" s="229" t="n">
        <f aca="false">'Tab. RF.IS.1.5.6b'!P8</f>
        <v>0</v>
      </c>
      <c r="K74" s="229" t="n">
        <f aca="false">'Tab. RF.IS.1.5.6b'!R8</f>
        <v>3.01204819277108</v>
      </c>
      <c r="L74" s="229" t="n">
        <f aca="false">'Tab. RF.IS.1.5.6b'!T8</f>
        <v>1.90947666195191</v>
      </c>
      <c r="M74" s="229" t="n">
        <f aca="false">'Tab. RF.IS.1.5.6b'!V8</f>
        <v>6.25</v>
      </c>
      <c r="N74" s="229" t="n">
        <f aca="false">'Tab. RF.IS.1.5.6b'!X8</f>
        <v>1.58417025346724</v>
      </c>
      <c r="Q74" s="223" t="str">
        <f aca="false">C74</f>
        <v>Indice di gravità 2014</v>
      </c>
      <c r="R74" s="229" t="n">
        <f aca="false">D74</f>
        <v>0</v>
      </c>
      <c r="S74" s="229" t="n">
        <f aca="false">E74</f>
        <v>0.703351261894911</v>
      </c>
      <c r="T74" s="229" t="n">
        <f aca="false">F74</f>
        <v>2.28113440197287</v>
      </c>
      <c r="U74" s="229" t="n">
        <f aca="false">G74</f>
        <v>1.55763239875389</v>
      </c>
      <c r="V74" s="229" t="n">
        <f aca="false">H74</f>
        <v>2.46305418719212</v>
      </c>
      <c r="W74" s="229" t="n">
        <f aca="false">I74</f>
        <v>3.56902356902357</v>
      </c>
      <c r="X74" s="229" t="n">
        <f aca="false">J74</f>
        <v>0</v>
      </c>
      <c r="Y74" s="229" t="n">
        <f aca="false">K74</f>
        <v>3.01204819277108</v>
      </c>
      <c r="Z74" s="229" t="n">
        <f aca="false">L74</f>
        <v>1.90947666195191</v>
      </c>
      <c r="AA74" s="229" t="n">
        <f aca="false">M74</f>
        <v>6.25</v>
      </c>
      <c r="AB74" s="229" t="n">
        <f aca="false">N74</f>
        <v>1.58417025346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 t="s">
        <v>18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53</v>
      </c>
      <c r="O3" s="222"/>
      <c r="P3" s="222"/>
      <c r="Q3" s="223" t="s">
        <v>18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37</v>
      </c>
    </row>
    <row r="4" customFormat="false" ht="13.2" hidden="false" customHeight="false" outlineLevel="0" collapsed="false">
      <c r="C4" s="223" t="s">
        <v>88</v>
      </c>
      <c r="D4" s="225" t="n">
        <f aca="false">'Tab. RF.IS.5.4a'!D8</f>
        <v>10</v>
      </c>
      <c r="E4" s="225" t="n">
        <f aca="false">'Tab. RF.IS.5.4a'!F8</f>
        <v>179</v>
      </c>
      <c r="F4" s="225" t="n">
        <f aca="false">'Tab. RF.IS.5.4a'!H8</f>
        <v>1</v>
      </c>
      <c r="G4" s="225" t="n">
        <f aca="false">'Tab. RF.IS.5.4a'!J8</f>
        <v>53</v>
      </c>
      <c r="H4" s="225" t="n">
        <f aca="false">'Tab. RF.IS.5.4a'!L8</f>
        <v>9</v>
      </c>
      <c r="I4" s="225" t="n">
        <f aca="false">'Tab. RF.IS.5.4a'!N8</f>
        <v>1</v>
      </c>
      <c r="J4" s="225" t="n">
        <f aca="false">'Tab. RF.IS.5.4a'!P8</f>
        <v>19</v>
      </c>
      <c r="K4" s="225" t="n">
        <f aca="false">'Tab. RF.IS.5.4a'!R8</f>
        <v>69</v>
      </c>
      <c r="L4" s="225" t="n">
        <f aca="false">'Tab. RF.IS.5.4a'!T8</f>
        <v>29</v>
      </c>
      <c r="M4" s="225" t="n">
        <f aca="false">'Tab. RF.IS.5.4a'!V8</f>
        <v>0</v>
      </c>
      <c r="N4" s="225" t="n">
        <f aca="false">'Tab. RF.IS.5.4a'!X8</f>
        <v>370</v>
      </c>
      <c r="O4" s="226" t="n">
        <f aca="false">SUM(D4:M4)</f>
        <v>370</v>
      </c>
      <c r="P4" s="222"/>
      <c r="Q4" s="223" t="s">
        <v>89</v>
      </c>
      <c r="R4" s="223" t="n">
        <f aca="false">D4/100</f>
        <v>0.1</v>
      </c>
      <c r="S4" s="223" t="n">
        <f aca="false">E4/100</f>
        <v>1.79</v>
      </c>
      <c r="T4" s="223" t="n">
        <f aca="false">F4/100</f>
        <v>0.01</v>
      </c>
      <c r="U4" s="223" t="n">
        <f aca="false">G4/100</f>
        <v>0.53</v>
      </c>
      <c r="V4" s="223" t="n">
        <f aca="false">H4/100</f>
        <v>0.09</v>
      </c>
      <c r="W4" s="223" t="n">
        <f aca="false">I4/100</f>
        <v>0.01</v>
      </c>
      <c r="X4" s="223" t="n">
        <f aca="false">J4/100</f>
        <v>0.19</v>
      </c>
      <c r="Y4" s="223" t="n">
        <f aca="false">K4/100</f>
        <v>0.69</v>
      </c>
      <c r="Z4" s="223" t="n">
        <f aca="false">L4/100</f>
        <v>0.29</v>
      </c>
      <c r="AA4" s="223" t="n">
        <f aca="false">M4/100</f>
        <v>0</v>
      </c>
      <c r="AB4" s="223" t="n">
        <f aca="false">N4/100</f>
        <v>3.7</v>
      </c>
    </row>
    <row r="5" customFormat="false" ht="13.2" hidden="false" customHeight="false" outlineLevel="0" collapsed="false">
      <c r="C5" s="223" t="s">
        <v>90</v>
      </c>
      <c r="D5" s="225" t="n">
        <f aca="false">'Tab. RF.IS.5.4a'!D9</f>
        <v>1</v>
      </c>
      <c r="E5" s="225" t="n">
        <f aca="false">'Tab. RF.IS.5.4a'!F9</f>
        <v>2</v>
      </c>
      <c r="F5" s="225" t="n">
        <f aca="false">'Tab. RF.IS.5.4a'!H9</f>
        <v>0</v>
      </c>
      <c r="G5" s="225" t="n">
        <f aca="false">'Tab. RF.IS.5.4a'!J9</f>
        <v>4</v>
      </c>
      <c r="H5" s="225" t="n">
        <f aca="false">'Tab. RF.IS.5.4a'!L9</f>
        <v>0</v>
      </c>
      <c r="I5" s="225" t="n">
        <f aca="false">'Tab. RF.IS.5.4a'!N9</f>
        <v>0</v>
      </c>
      <c r="J5" s="225" t="n">
        <f aca="false">'Tab. RF.IS.5.4a'!P9</f>
        <v>1</v>
      </c>
      <c r="K5" s="225" t="n">
        <f aca="false">'Tab. RF.IS.5.4a'!R9</f>
        <v>3</v>
      </c>
      <c r="L5" s="225" t="n">
        <f aca="false">'Tab. RF.IS.5.4a'!T9</f>
        <v>0</v>
      </c>
      <c r="M5" s="225" t="n">
        <f aca="false">'Tab. RF.IS.5.4a'!V9</f>
        <v>0</v>
      </c>
      <c r="N5" s="225" t="n">
        <f aca="false">'Tab. RF.IS.5.4a'!X9</f>
        <v>11</v>
      </c>
      <c r="O5" s="226" t="n">
        <f aca="false">SUM(D5:M5)</f>
        <v>11</v>
      </c>
      <c r="P5" s="222"/>
      <c r="Q5" s="223" t="str">
        <f aca="false">C5</f>
        <v>Incidenti mortali 2010</v>
      </c>
      <c r="R5" s="223" t="n">
        <f aca="false">D5</f>
        <v>1</v>
      </c>
      <c r="S5" s="223" t="n">
        <f aca="false">E5</f>
        <v>2</v>
      </c>
      <c r="T5" s="223" t="n">
        <f aca="false">F5</f>
        <v>0</v>
      </c>
      <c r="U5" s="223" t="n">
        <f aca="false">G5</f>
        <v>4</v>
      </c>
      <c r="V5" s="223" t="n">
        <f aca="false">H5</f>
        <v>0</v>
      </c>
      <c r="W5" s="223" t="n">
        <f aca="false">I5</f>
        <v>0</v>
      </c>
      <c r="X5" s="223" t="n">
        <f aca="false">J5</f>
        <v>1</v>
      </c>
      <c r="Y5" s="223" t="n">
        <f aca="false">K5</f>
        <v>3</v>
      </c>
      <c r="Z5" s="223" t="n">
        <f aca="false">L5</f>
        <v>0</v>
      </c>
      <c r="AA5" s="223" t="n">
        <f aca="false">M5</f>
        <v>0</v>
      </c>
      <c r="AB5" s="223" t="n">
        <f aca="false">N5</f>
        <v>11</v>
      </c>
    </row>
    <row r="6" customFormat="false" ht="13.2" hidden="false" customHeight="false" outlineLevel="0" collapsed="false">
      <c r="C6" s="223" t="s">
        <v>91</v>
      </c>
      <c r="D6" s="225" t="n">
        <f aca="false">'Tab. RF.IS.5.4a'!D10</f>
        <v>1</v>
      </c>
      <c r="E6" s="225" t="n">
        <f aca="false">'Tab. RF.IS.5.4a'!F10</f>
        <v>2</v>
      </c>
      <c r="F6" s="225" t="n">
        <f aca="false">'Tab. RF.IS.5.4a'!H10</f>
        <v>0</v>
      </c>
      <c r="G6" s="225" t="n">
        <f aca="false">'Tab. RF.IS.5.4a'!J10</f>
        <v>4</v>
      </c>
      <c r="H6" s="225" t="n">
        <f aca="false">'Tab. RF.IS.5.4a'!L10</f>
        <v>0</v>
      </c>
      <c r="I6" s="225" t="n">
        <f aca="false">'Tab. RF.IS.5.4a'!N10</f>
        <v>0</v>
      </c>
      <c r="J6" s="225" t="n">
        <f aca="false">'Tab. RF.IS.5.4a'!P10</f>
        <v>1</v>
      </c>
      <c r="K6" s="225" t="n">
        <f aca="false">'Tab. RF.IS.5.4a'!R10</f>
        <v>3</v>
      </c>
      <c r="L6" s="225" t="n">
        <f aca="false">'Tab. RF.IS.5.4a'!T10</f>
        <v>0</v>
      </c>
      <c r="M6" s="225" t="n">
        <f aca="false">'Tab. RF.IS.5.4a'!V10</f>
        <v>0</v>
      </c>
      <c r="N6" s="225" t="n">
        <f aca="false">'Tab. RF.IS.5.4a'!X10</f>
        <v>11</v>
      </c>
      <c r="O6" s="226" t="n">
        <f aca="false">SUM(D6:M6)</f>
        <v>11</v>
      </c>
      <c r="P6" s="222"/>
      <c r="Q6" s="223" t="str">
        <f aca="false">C6</f>
        <v>Morti 2010</v>
      </c>
      <c r="R6" s="223" t="n">
        <f aca="false">D6</f>
        <v>1</v>
      </c>
      <c r="S6" s="223" t="n">
        <f aca="false">E6</f>
        <v>2</v>
      </c>
      <c r="T6" s="223" t="n">
        <f aca="false">F6</f>
        <v>0</v>
      </c>
      <c r="U6" s="223" t="n">
        <f aca="false">G6</f>
        <v>4</v>
      </c>
      <c r="V6" s="223" t="n">
        <f aca="false">H6</f>
        <v>0</v>
      </c>
      <c r="W6" s="223" t="n">
        <f aca="false">I6</f>
        <v>0</v>
      </c>
      <c r="X6" s="223" t="n">
        <f aca="false">J6</f>
        <v>1</v>
      </c>
      <c r="Y6" s="223" t="n">
        <f aca="false">K6</f>
        <v>3</v>
      </c>
      <c r="Z6" s="223" t="n">
        <f aca="false">L6</f>
        <v>0</v>
      </c>
      <c r="AA6" s="223" t="n">
        <f aca="false">M6</f>
        <v>0</v>
      </c>
      <c r="AB6" s="223" t="n">
        <f aca="false">N6</f>
        <v>11</v>
      </c>
    </row>
    <row r="7" customFormat="false" ht="13.2" hidden="false" customHeight="false" outlineLevel="0" collapsed="false">
      <c r="C7" s="223" t="s">
        <v>92</v>
      </c>
      <c r="D7" s="225" t="n">
        <f aca="false">'Tab. RF.IS.5.4a'!D11</f>
        <v>11</v>
      </c>
      <c r="E7" s="225" t="n">
        <f aca="false">'Tab. RF.IS.5.4a'!F11</f>
        <v>217</v>
      </c>
      <c r="F7" s="225" t="n">
        <f aca="false">'Tab. RF.IS.5.4a'!H11</f>
        <v>4</v>
      </c>
      <c r="G7" s="225" t="n">
        <f aca="false">'Tab. RF.IS.5.4a'!J11</f>
        <v>69</v>
      </c>
      <c r="H7" s="225" t="n">
        <f aca="false">'Tab. RF.IS.5.4a'!L11</f>
        <v>15</v>
      </c>
      <c r="I7" s="225" t="n">
        <f aca="false">'Tab. RF.IS.5.4a'!N11</f>
        <v>2</v>
      </c>
      <c r="J7" s="225" t="n">
        <f aca="false">'Tab. RF.IS.5.4a'!P11</f>
        <v>29</v>
      </c>
      <c r="K7" s="225" t="n">
        <f aca="false">'Tab. RF.IS.5.4a'!R11</f>
        <v>105</v>
      </c>
      <c r="L7" s="225" t="n">
        <f aca="false">'Tab. RF.IS.5.4a'!T11</f>
        <v>46</v>
      </c>
      <c r="M7" s="225" t="n">
        <f aca="false">'Tab. RF.IS.5.4a'!V11</f>
        <v>0</v>
      </c>
      <c r="N7" s="225" t="n">
        <f aca="false">'Tab. RF.IS.5.4a'!X11</f>
        <v>498</v>
      </c>
      <c r="O7" s="226" t="n">
        <f aca="false">SUM(D7:M7)</f>
        <v>498</v>
      </c>
      <c r="P7" s="222"/>
      <c r="Q7" s="223" t="s">
        <v>93</v>
      </c>
      <c r="R7" s="223" t="n">
        <f aca="false">D7/100</f>
        <v>0.11</v>
      </c>
      <c r="S7" s="223" t="n">
        <f aca="false">E7/100</f>
        <v>2.17</v>
      </c>
      <c r="T7" s="223" t="n">
        <f aca="false">F7/100</f>
        <v>0.04</v>
      </c>
      <c r="U7" s="223" t="n">
        <f aca="false">G7/100</f>
        <v>0.69</v>
      </c>
      <c r="V7" s="223" t="n">
        <f aca="false">H7/100</f>
        <v>0.15</v>
      </c>
      <c r="W7" s="223" t="n">
        <f aca="false">I7/100</f>
        <v>0.02</v>
      </c>
      <c r="X7" s="223" t="n">
        <f aca="false">J7/100</f>
        <v>0.29</v>
      </c>
      <c r="Y7" s="223" t="n">
        <f aca="false">K7/100</f>
        <v>1.05</v>
      </c>
      <c r="Z7" s="223" t="n">
        <f aca="false">L7/100</f>
        <v>0.46</v>
      </c>
      <c r="AA7" s="223" t="n">
        <f aca="false">M7/100</f>
        <v>0</v>
      </c>
      <c r="AB7" s="223" t="n">
        <f aca="false">N7/100</f>
        <v>4.98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 t="s">
        <v>138</v>
      </c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8" t="n">
        <v>6</v>
      </c>
      <c r="E9" s="228" t="n">
        <v>116</v>
      </c>
      <c r="F9" s="228" t="n">
        <v>0</v>
      </c>
      <c r="G9" s="228" t="n">
        <v>27</v>
      </c>
      <c r="H9" s="228" t="n">
        <v>7</v>
      </c>
      <c r="I9" s="228" t="n">
        <v>0</v>
      </c>
      <c r="J9" s="228" t="n">
        <v>75</v>
      </c>
      <c r="K9" s="228" t="n">
        <v>19</v>
      </c>
      <c r="L9" s="228" t="n">
        <v>2</v>
      </c>
      <c r="M9" s="228" t="n">
        <v>31</v>
      </c>
      <c r="N9" s="228" t="n">
        <v>283</v>
      </c>
      <c r="O9" s="226" t="n">
        <v>283</v>
      </c>
      <c r="P9" s="222"/>
      <c r="Q9" s="223" t="s">
        <v>95</v>
      </c>
      <c r="R9" s="223" t="n">
        <f aca="false">D9/100</f>
        <v>0.06</v>
      </c>
      <c r="S9" s="223" t="n">
        <f aca="false">E9/100</f>
        <v>1.16</v>
      </c>
      <c r="T9" s="223" t="n">
        <f aca="false">F9/100</f>
        <v>0</v>
      </c>
      <c r="U9" s="223" t="n">
        <f aca="false">G9/100</f>
        <v>0.27</v>
      </c>
      <c r="V9" s="223" t="n">
        <f aca="false">H9/100</f>
        <v>0.07</v>
      </c>
      <c r="W9" s="223" t="n">
        <f aca="false">I9/100</f>
        <v>0</v>
      </c>
      <c r="X9" s="223" t="n">
        <f aca="false">J9/100</f>
        <v>0.75</v>
      </c>
      <c r="Y9" s="223" t="n">
        <f aca="false">K9/100</f>
        <v>0.19</v>
      </c>
      <c r="Z9" s="223" t="n">
        <f aca="false">L9/100</f>
        <v>0.02</v>
      </c>
      <c r="AA9" s="223" t="n">
        <f aca="false">M9/100</f>
        <v>0.31</v>
      </c>
      <c r="AB9" s="223" t="n">
        <f aca="false">N9/100</f>
        <v>2.83</v>
      </c>
    </row>
    <row r="10" customFormat="false" ht="13.2" hidden="false" customHeight="false" outlineLevel="0" collapsed="false">
      <c r="C10" s="223" t="s">
        <v>96</v>
      </c>
      <c r="D10" s="228" t="n">
        <v>0</v>
      </c>
      <c r="E10" s="228" t="n">
        <v>0</v>
      </c>
      <c r="F10" s="228" t="n">
        <v>0</v>
      </c>
      <c r="G10" s="228" t="n">
        <v>2</v>
      </c>
      <c r="H10" s="228" t="n">
        <v>0</v>
      </c>
      <c r="I10" s="228" t="n">
        <v>0</v>
      </c>
      <c r="J10" s="228" t="n">
        <v>4</v>
      </c>
      <c r="K10" s="228" t="n">
        <v>0</v>
      </c>
      <c r="L10" s="228" t="n">
        <v>0</v>
      </c>
      <c r="M10" s="228" t="n">
        <v>0</v>
      </c>
      <c r="N10" s="228" t="n">
        <v>6</v>
      </c>
      <c r="O10" s="226" t="n">
        <v>6</v>
      </c>
      <c r="P10" s="222"/>
      <c r="Q10" s="223" t="s">
        <v>96</v>
      </c>
      <c r="R10" s="223" t="n">
        <f aca="false">D10</f>
        <v>0</v>
      </c>
      <c r="S10" s="223" t="n">
        <f aca="false">E10</f>
        <v>0</v>
      </c>
      <c r="T10" s="223" t="n">
        <f aca="false">F10</f>
        <v>0</v>
      </c>
      <c r="U10" s="223" t="n">
        <f aca="false">G10</f>
        <v>2</v>
      </c>
      <c r="V10" s="223" t="n">
        <f aca="false">H10</f>
        <v>0</v>
      </c>
      <c r="W10" s="223" t="n">
        <f aca="false">I10</f>
        <v>0</v>
      </c>
      <c r="X10" s="223" t="n">
        <f aca="false">J10</f>
        <v>4</v>
      </c>
      <c r="Y10" s="223" t="n">
        <f aca="false">K10</f>
        <v>0</v>
      </c>
      <c r="Z10" s="223" t="n">
        <f aca="false">L10</f>
        <v>0</v>
      </c>
      <c r="AA10" s="223" t="n">
        <f aca="false">M10</f>
        <v>0</v>
      </c>
      <c r="AB10" s="223" t="n">
        <f aca="false">N10</f>
        <v>6</v>
      </c>
    </row>
    <row r="11" customFormat="false" ht="13.2" hidden="false" customHeight="false" outlineLevel="0" collapsed="false">
      <c r="C11" s="223" t="s">
        <v>97</v>
      </c>
      <c r="D11" s="228" t="n">
        <v>0</v>
      </c>
      <c r="E11" s="228" t="n">
        <v>0</v>
      </c>
      <c r="F11" s="228" t="n">
        <v>0</v>
      </c>
      <c r="G11" s="228" t="n">
        <v>3</v>
      </c>
      <c r="H11" s="228" t="n">
        <v>0</v>
      </c>
      <c r="I11" s="228" t="n">
        <v>0</v>
      </c>
      <c r="J11" s="228" t="n">
        <v>4</v>
      </c>
      <c r="K11" s="228" t="n">
        <v>0</v>
      </c>
      <c r="L11" s="228" t="n">
        <v>0</v>
      </c>
      <c r="M11" s="228" t="n">
        <v>0</v>
      </c>
      <c r="N11" s="228" t="n">
        <v>7</v>
      </c>
      <c r="O11" s="226" t="n">
        <v>7</v>
      </c>
      <c r="P11" s="222"/>
      <c r="Q11" s="223" t="s">
        <v>97</v>
      </c>
      <c r="R11" s="223" t="n">
        <f aca="false">D11</f>
        <v>0</v>
      </c>
      <c r="S11" s="223" t="n">
        <f aca="false">E11</f>
        <v>0</v>
      </c>
      <c r="T11" s="223" t="n">
        <f aca="false">F11</f>
        <v>0</v>
      </c>
      <c r="U11" s="223" t="n">
        <f aca="false">G11</f>
        <v>3</v>
      </c>
      <c r="V11" s="223" t="n">
        <f aca="false">H11</f>
        <v>0</v>
      </c>
      <c r="W11" s="223" t="n">
        <f aca="false">I11</f>
        <v>0</v>
      </c>
      <c r="X11" s="223" t="n">
        <f aca="false">J11</f>
        <v>4</v>
      </c>
      <c r="Y11" s="223" t="n">
        <f aca="false">K11</f>
        <v>0</v>
      </c>
      <c r="Z11" s="223" t="n">
        <f aca="false">L11</f>
        <v>0</v>
      </c>
      <c r="AA11" s="223" t="n">
        <f aca="false">M11</f>
        <v>0</v>
      </c>
      <c r="AB11" s="223" t="n">
        <f aca="false">N11</f>
        <v>7</v>
      </c>
    </row>
    <row r="12" customFormat="false" ht="13.2" hidden="false" customHeight="false" outlineLevel="0" collapsed="false">
      <c r="C12" s="223" t="s">
        <v>98</v>
      </c>
      <c r="D12" s="228" t="n">
        <v>8</v>
      </c>
      <c r="E12" s="228" t="n">
        <v>160</v>
      </c>
      <c r="F12" s="228" t="n">
        <v>0</v>
      </c>
      <c r="G12" s="228" t="n">
        <v>40</v>
      </c>
      <c r="H12" s="228" t="n">
        <v>7</v>
      </c>
      <c r="I12" s="228" t="n">
        <v>0</v>
      </c>
      <c r="J12" s="228" t="n">
        <v>117</v>
      </c>
      <c r="K12" s="228" t="n">
        <v>35</v>
      </c>
      <c r="L12" s="228" t="n">
        <v>2</v>
      </c>
      <c r="M12" s="228" t="n">
        <v>39</v>
      </c>
      <c r="N12" s="228" t="n">
        <v>408</v>
      </c>
      <c r="O12" s="226" t="n">
        <v>408</v>
      </c>
      <c r="P12" s="222"/>
      <c r="Q12" s="223" t="s">
        <v>99</v>
      </c>
      <c r="R12" s="223" t="n">
        <f aca="false">D12/100</f>
        <v>0.08</v>
      </c>
      <c r="S12" s="223" t="n">
        <f aca="false">E12/100</f>
        <v>1.6</v>
      </c>
      <c r="T12" s="223" t="n">
        <f aca="false">F12/100</f>
        <v>0</v>
      </c>
      <c r="U12" s="223" t="n">
        <f aca="false">G12/100</f>
        <v>0.4</v>
      </c>
      <c r="V12" s="223" t="n">
        <f aca="false">H12/100</f>
        <v>0.07</v>
      </c>
      <c r="W12" s="223" t="n">
        <f aca="false">I12/100</f>
        <v>0</v>
      </c>
      <c r="X12" s="223" t="n">
        <f aca="false">J12/100</f>
        <v>1.17</v>
      </c>
      <c r="Y12" s="223" t="n">
        <f aca="false">K12/100</f>
        <v>0.35</v>
      </c>
      <c r="Z12" s="223" t="n">
        <f aca="false">L12/100</f>
        <v>0.02</v>
      </c>
      <c r="AA12" s="223" t="n">
        <f aca="false">M12/100</f>
        <v>0.39</v>
      </c>
      <c r="AB12" s="223" t="n">
        <f aca="false">N12/100</f>
        <v>4.08</v>
      </c>
    </row>
    <row r="13" customFormat="false" ht="13.2" hidden="false" customHeight="false" outlineLevel="0" collapsed="false">
      <c r="C13" s="223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7" t="s">
        <v>61</v>
      </c>
      <c r="D15" s="227" t="n">
        <f aca="false">'Dati 2016 incidenti'!C7</f>
        <v>20</v>
      </c>
      <c r="E15" s="227" t="n">
        <f aca="false">'Dati 2016 incidenti'!D7</f>
        <v>119</v>
      </c>
      <c r="F15" s="227" t="n">
        <f aca="false">'Dati 2016 incidenti'!E7</f>
        <v>0</v>
      </c>
      <c r="G15" s="227" t="n">
        <f aca="false">'Dati 2016 incidenti'!F7</f>
        <v>21</v>
      </c>
      <c r="H15" s="227" t="n">
        <f aca="false">'Dati 2016 incidenti'!G7</f>
        <v>9</v>
      </c>
      <c r="I15" s="227" t="n">
        <f aca="false">'Dati 2016 incidenti'!H7</f>
        <v>0</v>
      </c>
      <c r="J15" s="227" t="n">
        <f aca="false">'Dati 2016 incidenti'!I7</f>
        <v>61</v>
      </c>
      <c r="K15" s="227" t="n">
        <f aca="false">'Dati 2016 incidenti'!J7</f>
        <v>21</v>
      </c>
      <c r="L15" s="227" t="n">
        <f aca="false">'Dati 2016 incidenti'!K7</f>
        <v>5</v>
      </c>
      <c r="M15" s="227" t="n">
        <f aca="false">'Dati 2016 incidenti'!L7</f>
        <v>29</v>
      </c>
      <c r="N15" s="227" t="n">
        <f aca="false">'Dati 2016 incidenti'!M7</f>
        <v>285</v>
      </c>
      <c r="O15" s="227" t="n">
        <f aca="false">SUM(D15:M15)</f>
        <v>285</v>
      </c>
      <c r="P15" s="233"/>
      <c r="Q15" s="227" t="s">
        <v>100</v>
      </c>
      <c r="R15" s="227" t="n">
        <f aca="false">D15/100</f>
        <v>0.2</v>
      </c>
      <c r="S15" s="227" t="n">
        <f aca="false">E15/100</f>
        <v>1.19</v>
      </c>
      <c r="T15" s="227" t="n">
        <f aca="false">F15/100</f>
        <v>0</v>
      </c>
      <c r="U15" s="227" t="n">
        <f aca="false">G15/100</f>
        <v>0.21</v>
      </c>
      <c r="V15" s="227" t="n">
        <f aca="false">H15/100</f>
        <v>0.09</v>
      </c>
      <c r="W15" s="227" t="n">
        <f aca="false">I15/100</f>
        <v>0</v>
      </c>
      <c r="X15" s="227" t="n">
        <f aca="false">J15/100</f>
        <v>0.61</v>
      </c>
      <c r="Y15" s="227" t="n">
        <f aca="false">K15/100</f>
        <v>0.21</v>
      </c>
      <c r="Z15" s="227" t="n">
        <f aca="false">L15/100</f>
        <v>0.05</v>
      </c>
      <c r="AA15" s="223" t="n">
        <f aca="false">M15/100</f>
        <v>0.29</v>
      </c>
      <c r="AB15" s="223" t="n">
        <f aca="false">N15/100</f>
        <v>2.85</v>
      </c>
    </row>
    <row r="16" customFormat="false" ht="13.2" hidden="false" customHeight="false" outlineLevel="0" collapsed="false">
      <c r="C16" s="227" t="s">
        <v>79</v>
      </c>
      <c r="D16" s="227" t="n">
        <f aca="false">'Dati 2016 Inc. Mort'!C7</f>
        <v>0</v>
      </c>
      <c r="E16" s="227" t="n">
        <f aca="false">'Dati 2016 Inc. Mort'!D7</f>
        <v>0</v>
      </c>
      <c r="F16" s="227" t="n">
        <f aca="false">'Dati 2016 Inc. Mort'!E7</f>
        <v>0</v>
      </c>
      <c r="G16" s="227" t="n">
        <f aca="false">'Dati 2016 Inc. Mort'!F7</f>
        <v>0</v>
      </c>
      <c r="H16" s="227" t="n">
        <f aca="false">'Dati 2016 Inc. Mort'!G7</f>
        <v>0</v>
      </c>
      <c r="I16" s="227" t="n">
        <f aca="false">'Dati 2016 Inc. Mort'!H7</f>
        <v>0</v>
      </c>
      <c r="J16" s="227" t="n">
        <f aca="false">'Dati 2016 Inc. Mort'!I7</f>
        <v>1</v>
      </c>
      <c r="K16" s="227" t="n">
        <f aca="false">'Dati 2016 Inc. Mort'!J7</f>
        <v>0</v>
      </c>
      <c r="L16" s="227" t="n">
        <f aca="false">'Dati 2016 Inc. Mort'!K7</f>
        <v>0</v>
      </c>
      <c r="M16" s="227" t="n">
        <f aca="false">'Dati 2016 Inc. Mort'!L7</f>
        <v>2</v>
      </c>
      <c r="N16" s="227" t="n">
        <f aca="false">'Dati 2016 Inc. Mort'!M7</f>
        <v>3</v>
      </c>
      <c r="O16" s="227" t="n">
        <f aca="false">SUM(D16:M16)</f>
        <v>3</v>
      </c>
      <c r="P16" s="233"/>
      <c r="Q16" s="227" t="s">
        <v>79</v>
      </c>
      <c r="R16" s="227" t="n">
        <f aca="false">D16</f>
        <v>0</v>
      </c>
      <c r="S16" s="227" t="n">
        <f aca="false">E16</f>
        <v>0</v>
      </c>
      <c r="T16" s="227" t="n">
        <f aca="false">F16</f>
        <v>0</v>
      </c>
      <c r="U16" s="227" t="n">
        <f aca="false">G16</f>
        <v>0</v>
      </c>
      <c r="V16" s="227" t="n">
        <f aca="false">H16</f>
        <v>0</v>
      </c>
      <c r="W16" s="227" t="n">
        <f aca="false">I16</f>
        <v>0</v>
      </c>
      <c r="X16" s="227" t="n">
        <f aca="false">J16</f>
        <v>1</v>
      </c>
      <c r="Y16" s="227" t="n">
        <f aca="false">K16</f>
        <v>0</v>
      </c>
      <c r="Z16" s="227" t="n">
        <f aca="false">L16</f>
        <v>0</v>
      </c>
      <c r="AA16" s="223" t="n">
        <f aca="false">M16</f>
        <v>2</v>
      </c>
      <c r="AB16" s="223" t="n">
        <f aca="false">N16</f>
        <v>3</v>
      </c>
    </row>
    <row r="17" customFormat="false" ht="13.2" hidden="false" customHeight="false" outlineLevel="0" collapsed="false">
      <c r="C17" s="227" t="s">
        <v>80</v>
      </c>
      <c r="D17" s="227" t="n">
        <f aca="false">'Dati 2016 Morti'!C7</f>
        <v>0</v>
      </c>
      <c r="E17" s="227" t="n">
        <f aca="false">'Dati 2016 Morti'!D7</f>
        <v>0</v>
      </c>
      <c r="F17" s="227" t="n">
        <f aca="false">'Dati 2016 Morti'!E7</f>
        <v>0</v>
      </c>
      <c r="G17" s="227" t="n">
        <f aca="false">'Dati 2016 Morti'!F7</f>
        <v>0</v>
      </c>
      <c r="H17" s="227" t="n">
        <f aca="false">'Dati 2016 Morti'!G7</f>
        <v>0</v>
      </c>
      <c r="I17" s="227" t="n">
        <f aca="false">'Dati 2016 Morti'!H7</f>
        <v>0</v>
      </c>
      <c r="J17" s="227" t="n">
        <f aca="false">'Dati 2016 Morti'!I7</f>
        <v>1</v>
      </c>
      <c r="K17" s="227" t="n">
        <f aca="false">'Dati 2016 Morti'!J7</f>
        <v>0</v>
      </c>
      <c r="L17" s="227" t="n">
        <f aca="false">'Dati 2016 Morti'!K7</f>
        <v>0</v>
      </c>
      <c r="M17" s="227" t="n">
        <f aca="false">'Dati 2016 Morti'!L7</f>
        <v>2</v>
      </c>
      <c r="N17" s="227" t="n">
        <f aca="false">'Dati 2016 Morti'!M7</f>
        <v>3</v>
      </c>
      <c r="O17" s="227" t="n">
        <f aca="false">SUM(D17:M17)</f>
        <v>3</v>
      </c>
      <c r="P17" s="233"/>
      <c r="Q17" s="227" t="s">
        <v>80</v>
      </c>
      <c r="R17" s="227" t="n">
        <f aca="false">D17</f>
        <v>0</v>
      </c>
      <c r="S17" s="227" t="n">
        <f aca="false">E17</f>
        <v>0</v>
      </c>
      <c r="T17" s="227" t="n">
        <f aca="false">F17</f>
        <v>0</v>
      </c>
      <c r="U17" s="227" t="n">
        <f aca="false">G17</f>
        <v>0</v>
      </c>
      <c r="V17" s="227" t="n">
        <f aca="false">H17</f>
        <v>0</v>
      </c>
      <c r="W17" s="227" t="n">
        <f aca="false">I17</f>
        <v>0</v>
      </c>
      <c r="X17" s="227" t="n">
        <f aca="false">J17</f>
        <v>1</v>
      </c>
      <c r="Y17" s="227" t="n">
        <f aca="false">K17</f>
        <v>0</v>
      </c>
      <c r="Z17" s="227" t="n">
        <f aca="false">L17</f>
        <v>0</v>
      </c>
      <c r="AA17" s="223" t="n">
        <f aca="false">M17</f>
        <v>2</v>
      </c>
      <c r="AB17" s="223" t="n">
        <f aca="false">N17</f>
        <v>3</v>
      </c>
    </row>
    <row r="18" customFormat="false" ht="13.2" hidden="false" customHeight="false" outlineLevel="0" collapsed="false">
      <c r="C18" s="227" t="s">
        <v>81</v>
      </c>
      <c r="D18" s="227" t="n">
        <f aca="false">'Dati 2016 Feriti'!C7</f>
        <v>28</v>
      </c>
      <c r="E18" s="227" t="n">
        <f aca="false">'Dati 2016 Feriti'!D7</f>
        <v>143</v>
      </c>
      <c r="F18" s="227" t="n">
        <f aca="false">'Dati 2016 Feriti'!E7</f>
        <v>0</v>
      </c>
      <c r="G18" s="227" t="n">
        <f aca="false">'Dati 2016 Feriti'!F7</f>
        <v>34</v>
      </c>
      <c r="H18" s="227" t="n">
        <f aca="false">'Dati 2016 Feriti'!G7</f>
        <v>9</v>
      </c>
      <c r="I18" s="227" t="n">
        <f aca="false">'Dati 2016 Feriti'!H7</f>
        <v>0</v>
      </c>
      <c r="J18" s="227" t="n">
        <f aca="false">'Dati 2016 Feriti'!I7</f>
        <v>99</v>
      </c>
      <c r="K18" s="227" t="n">
        <f aca="false">'Dati 2016 Feriti'!J7</f>
        <v>28</v>
      </c>
      <c r="L18" s="227" t="n">
        <f aca="false">'Dati 2016 Feriti'!K7</f>
        <v>5</v>
      </c>
      <c r="M18" s="227" t="n">
        <f aca="false">'Dati 2016 Feriti'!L7</f>
        <v>40</v>
      </c>
      <c r="N18" s="227" t="n">
        <f aca="false">'Dati 2016 Feriti'!M7</f>
        <v>386</v>
      </c>
      <c r="O18" s="227" t="n">
        <f aca="false">SUM(D18:M18)</f>
        <v>386</v>
      </c>
      <c r="P18" s="233"/>
      <c r="Q18" s="227" t="s">
        <v>101</v>
      </c>
      <c r="R18" s="227" t="n">
        <f aca="false">D18/100</f>
        <v>0.28</v>
      </c>
      <c r="S18" s="227" t="n">
        <f aca="false">E18/100</f>
        <v>1.43</v>
      </c>
      <c r="T18" s="227" t="n">
        <f aca="false">F18/100</f>
        <v>0</v>
      </c>
      <c r="U18" s="227" t="n">
        <f aca="false">G18/100</f>
        <v>0.34</v>
      </c>
      <c r="V18" s="227" t="n">
        <f aca="false">H18/100</f>
        <v>0.09</v>
      </c>
      <c r="W18" s="227" t="n">
        <f aca="false">I18/100</f>
        <v>0</v>
      </c>
      <c r="X18" s="227" t="n">
        <f aca="false">J18/100</f>
        <v>0.99</v>
      </c>
      <c r="Y18" s="227" t="n">
        <f aca="false">K18/100</f>
        <v>0.28</v>
      </c>
      <c r="Z18" s="227" t="n">
        <f aca="false">L18/100</f>
        <v>0.05</v>
      </c>
      <c r="AA18" s="223" t="n">
        <f aca="false">M18/100</f>
        <v>0.4</v>
      </c>
      <c r="AB18" s="223" t="n">
        <f aca="false">N18/100</f>
        <v>3.86</v>
      </c>
    </row>
    <row r="20" customFormat="false" ht="13.2" hidden="false" customHeight="false" outlineLevel="0" collapsed="false">
      <c r="C20" s="223"/>
      <c r="D20" s="228"/>
      <c r="E20" s="228"/>
      <c r="F20" s="228"/>
      <c r="G20" s="228"/>
      <c r="H20" s="228"/>
      <c r="I20" s="228"/>
      <c r="J20" s="228"/>
      <c r="K20" s="228"/>
      <c r="L20" s="228"/>
      <c r="M20" s="228"/>
      <c r="N20" s="228"/>
      <c r="O20" s="226"/>
      <c r="Q20" s="223"/>
      <c r="R20" s="223"/>
      <c r="S20" s="223"/>
      <c r="T20" s="223"/>
      <c r="U20" s="223"/>
      <c r="V20" s="223"/>
      <c r="W20" s="223"/>
      <c r="X20" s="223"/>
      <c r="Y20" s="223"/>
      <c r="Z20" s="223"/>
      <c r="AA20" s="223"/>
      <c r="AB20" s="223"/>
    </row>
    <row r="21" customFormat="false" ht="13.2" hidden="false" customHeight="false" outlineLevel="0" collapsed="false">
      <c r="C21" s="223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6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</row>
    <row r="22" customFormat="false" ht="13.2" hidden="false" customHeight="false" outlineLevel="0" collapsed="false">
      <c r="C22" s="223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6"/>
      <c r="Q22" s="223"/>
      <c r="R22" s="223"/>
      <c r="S22" s="223"/>
      <c r="T22" s="223"/>
      <c r="U22" s="223"/>
      <c r="V22" s="223"/>
      <c r="W22" s="223"/>
      <c r="X22" s="223"/>
      <c r="Y22" s="223"/>
      <c r="Z22" s="223"/>
      <c r="AA22" s="223"/>
      <c r="AB22" s="223"/>
    </row>
    <row r="23" customFormat="false" ht="13.2" hidden="false" customHeight="false" outlineLevel="0" collapsed="false">
      <c r="C23" s="223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6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</row>
    <row r="51" customFormat="false" ht="30.6" hidden="false" customHeight="false" outlineLevel="0" collapsed="false">
      <c r="C51" s="232" t="s">
        <v>18</v>
      </c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39</v>
      </c>
      <c r="Q51" s="232" t="s">
        <v>18</v>
      </c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Valle d'Aost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9</f>
        <v>10</v>
      </c>
      <c r="E52" s="229" t="n">
        <f aca="false">'Fig. RF.IS.1.5.4b'!E9</f>
        <v>1.117</v>
      </c>
      <c r="F52" s="229" t="n">
        <f aca="false">'Fig. RF.IS.1.5.4b'!F9</f>
        <v>0</v>
      </c>
      <c r="G52" s="229" t="n">
        <f aca="false">'Fig. RF.IS.1.5.4b'!G9</f>
        <v>7.547</v>
      </c>
      <c r="H52" s="229" t="n">
        <f aca="false">'Fig. RF.IS.1.5.4b'!H9</f>
        <v>0</v>
      </c>
      <c r="I52" s="229" t="n">
        <f aca="false">'Fig. RF.IS.1.5.4b'!I9</f>
        <v>0</v>
      </c>
      <c r="J52" s="229" t="n">
        <f aca="false">'Fig. RF.IS.1.5.4b'!J9</f>
        <v>5.263</v>
      </c>
      <c r="K52" s="229" t="n">
        <f aca="false">'Fig. RF.IS.1.5.4b'!K9</f>
        <v>4.348</v>
      </c>
      <c r="L52" s="229" t="n">
        <f aca="false">'Fig. RF.IS.1.5.4b'!L9</f>
        <v>0</v>
      </c>
      <c r="M52" s="229" t="n">
        <f aca="false">'Fig. RF.IS.1.5.4b'!M9</f>
        <v>0</v>
      </c>
      <c r="N52" s="229" t="n">
        <f aca="false">'Fig. RF.IS.1.5.4b'!N9</f>
        <v>2.973</v>
      </c>
      <c r="Q52" s="223" t="str">
        <f aca="false">C52</f>
        <v>Indice di mortalità 2010</v>
      </c>
      <c r="R52" s="229" t="n">
        <f aca="false">D52</f>
        <v>10</v>
      </c>
      <c r="S52" s="229" t="n">
        <f aca="false">E52</f>
        <v>1.117</v>
      </c>
      <c r="T52" s="229" t="n">
        <f aca="false">F52</f>
        <v>0</v>
      </c>
      <c r="U52" s="229" t="n">
        <f aca="false">G52</f>
        <v>7.547</v>
      </c>
      <c r="V52" s="229" t="n">
        <f aca="false">H52</f>
        <v>0</v>
      </c>
      <c r="W52" s="229" t="n">
        <f aca="false">I52</f>
        <v>0</v>
      </c>
      <c r="X52" s="229" t="n">
        <f aca="false">J52</f>
        <v>5.263</v>
      </c>
      <c r="Y52" s="229" t="n">
        <f aca="false">K52</f>
        <v>4.348</v>
      </c>
      <c r="Z52" s="229" t="n">
        <f aca="false">L52</f>
        <v>0</v>
      </c>
      <c r="AA52" s="229" t="n">
        <f aca="false">M52</f>
        <v>0</v>
      </c>
      <c r="AB52" s="229" t="n">
        <f aca="false">N52</f>
        <v>2.973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10</f>
        <v>100</v>
      </c>
      <c r="E53" s="229" t="n">
        <f aca="false">'Fig. RF.IS.1.5.4b'!E10</f>
        <v>100</v>
      </c>
      <c r="F53" s="229" t="n">
        <f aca="false">'Fig. RF.IS.1.5.4b'!F10</f>
        <v>0</v>
      </c>
      <c r="G53" s="229" t="n">
        <f aca="false">'Fig. RF.IS.1.5.4b'!G10</f>
        <v>100</v>
      </c>
      <c r="H53" s="229" t="n">
        <f aca="false">'Fig. RF.IS.1.5.4b'!H10</f>
        <v>0</v>
      </c>
      <c r="I53" s="229" t="n">
        <f aca="false">'Fig. RF.IS.1.5.4b'!I10</f>
        <v>0</v>
      </c>
      <c r="J53" s="229" t="n">
        <f aca="false">'Fig. RF.IS.1.5.4b'!J10</f>
        <v>100</v>
      </c>
      <c r="K53" s="229" t="n">
        <f aca="false">'Fig. RF.IS.1.5.4b'!K10</f>
        <v>100</v>
      </c>
      <c r="L53" s="229" t="n">
        <f aca="false">'Fig. RF.IS.1.5.4b'!L10</f>
        <v>0</v>
      </c>
      <c r="M53" s="229" t="n">
        <f aca="false">'Fig. RF.IS.1.5.4b'!M10</f>
        <v>0</v>
      </c>
      <c r="N53" s="229" t="n">
        <f aca="false">'Fig. RF.IS.1.5.4b'!N10</f>
        <v>100</v>
      </c>
      <c r="Q53" s="223" t="s">
        <v>111</v>
      </c>
      <c r="R53" s="229" t="n">
        <f aca="false">D53/100</f>
        <v>1</v>
      </c>
      <c r="S53" s="229" t="n">
        <f aca="false">E53/100</f>
        <v>1</v>
      </c>
      <c r="T53" s="229" t="n">
        <f aca="false">F53/100</f>
        <v>0</v>
      </c>
      <c r="U53" s="229" t="n">
        <f aca="false">G53/100</f>
        <v>1</v>
      </c>
      <c r="V53" s="229" t="n">
        <f aca="false">H53/100</f>
        <v>0</v>
      </c>
      <c r="W53" s="229" t="n">
        <f aca="false">I53/100</f>
        <v>0</v>
      </c>
      <c r="X53" s="229" t="n">
        <f aca="false">J53/100</f>
        <v>1</v>
      </c>
      <c r="Y53" s="229" t="n">
        <f aca="false">K53/100</f>
        <v>1</v>
      </c>
      <c r="Z53" s="229" t="n">
        <f aca="false">L53/100</f>
        <v>0</v>
      </c>
      <c r="AA53" s="229" t="n">
        <f aca="false">M53/100</f>
        <v>0</v>
      </c>
      <c r="AB53" s="229" t="n">
        <f aca="false">N53/100</f>
        <v>1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11</f>
        <v>10</v>
      </c>
      <c r="E54" s="229" t="n">
        <f aca="false">'Fig. RF.IS.1.5.4b'!E11</f>
        <v>1.117</v>
      </c>
      <c r="F54" s="229" t="n">
        <f aca="false">'Fig. RF.IS.1.5.4b'!F11</f>
        <v>0</v>
      </c>
      <c r="G54" s="229" t="n">
        <f aca="false">'Fig. RF.IS.1.5.4b'!G11</f>
        <v>7.547</v>
      </c>
      <c r="H54" s="229" t="n">
        <f aca="false">'Fig. RF.IS.1.5.4b'!H11</f>
        <v>0</v>
      </c>
      <c r="I54" s="229" t="n">
        <f aca="false">'Fig. RF.IS.1.5.4b'!I11</f>
        <v>0</v>
      </c>
      <c r="J54" s="229" t="n">
        <f aca="false">'Fig. RF.IS.1.5.4b'!J11</f>
        <v>5.263</v>
      </c>
      <c r="K54" s="229" t="n">
        <f aca="false">'Fig. RF.IS.1.5.4b'!K11</f>
        <v>4.348</v>
      </c>
      <c r="L54" s="229" t="n">
        <f aca="false">'Fig. RF.IS.1.5.4b'!L11</f>
        <v>0</v>
      </c>
      <c r="M54" s="229" t="n">
        <f aca="false">'Fig. RF.IS.1.5.4b'!M11</f>
        <v>0</v>
      </c>
      <c r="N54" s="229" t="n">
        <f aca="false">'Fig. RF.IS.1.5.4b'!N11</f>
        <v>2.973</v>
      </c>
      <c r="Q54" s="223" t="str">
        <f aca="false">C54</f>
        <v>Indice specifico di incidentalità 2010</v>
      </c>
      <c r="R54" s="229" t="n">
        <f aca="false">D54</f>
        <v>10</v>
      </c>
      <c r="S54" s="229" t="n">
        <f aca="false">E54</f>
        <v>1.117</v>
      </c>
      <c r="T54" s="229" t="n">
        <f aca="false">F54</f>
        <v>0</v>
      </c>
      <c r="U54" s="229" t="n">
        <f aca="false">G54</f>
        <v>7.547</v>
      </c>
      <c r="V54" s="229" t="n">
        <f aca="false">H54</f>
        <v>0</v>
      </c>
      <c r="W54" s="229" t="n">
        <f aca="false">I54</f>
        <v>0</v>
      </c>
      <c r="X54" s="229" t="n">
        <f aca="false">J54</f>
        <v>5.263</v>
      </c>
      <c r="Y54" s="229" t="n">
        <f aca="false">K54</f>
        <v>4.348</v>
      </c>
      <c r="Z54" s="229" t="n">
        <f aca="false">L54</f>
        <v>0</v>
      </c>
      <c r="AA54" s="229" t="n">
        <f aca="false">M54</f>
        <v>0</v>
      </c>
      <c r="AB54" s="229" t="n">
        <f aca="false">N54</f>
        <v>2.973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12</f>
        <v>110</v>
      </c>
      <c r="E55" s="229" t="n">
        <f aca="false">'Fig. RF.IS.1.5.4b'!E12</f>
        <v>121.229</v>
      </c>
      <c r="F55" s="229" t="n">
        <f aca="false">'Fig. RF.IS.1.5.4b'!F12</f>
        <v>400</v>
      </c>
      <c r="G55" s="229" t="n">
        <f aca="false">'Fig. RF.IS.1.5.4b'!G12</f>
        <v>130.189</v>
      </c>
      <c r="H55" s="229" t="n">
        <f aca="false">'Fig. RF.IS.1.5.4b'!H12</f>
        <v>166.667</v>
      </c>
      <c r="I55" s="229" t="n">
        <f aca="false">'Fig. RF.IS.1.5.4b'!I12</f>
        <v>200</v>
      </c>
      <c r="J55" s="229" t="n">
        <f aca="false">'Fig. RF.IS.1.5.4b'!J12</f>
        <v>152.632</v>
      </c>
      <c r="K55" s="229" t="n">
        <f aca="false">'Fig. RF.IS.1.5.4b'!K12</f>
        <v>152.174</v>
      </c>
      <c r="L55" s="229" t="n">
        <f aca="false">'Fig. RF.IS.1.5.4b'!L12</f>
        <v>158.621</v>
      </c>
      <c r="M55" s="229" t="n">
        <f aca="false">'Fig. RF.IS.1.5.4b'!M12</f>
        <v>0</v>
      </c>
      <c r="N55" s="229" t="n">
        <f aca="false">'Fig. RF.IS.1.5.4b'!N12</f>
        <v>134.595</v>
      </c>
      <c r="Q55" s="223" t="s">
        <v>114</v>
      </c>
      <c r="R55" s="229" t="n">
        <f aca="false">D55/100</f>
        <v>1.1</v>
      </c>
      <c r="S55" s="229" t="n">
        <f aca="false">E55/100</f>
        <v>1.21229</v>
      </c>
      <c r="T55" s="229" t="n">
        <f aca="false">F55/100</f>
        <v>4</v>
      </c>
      <c r="U55" s="229" t="n">
        <f aca="false">G55/100</f>
        <v>1.30189</v>
      </c>
      <c r="V55" s="229" t="n">
        <f aca="false">H55/100</f>
        <v>1.66667</v>
      </c>
      <c r="W55" s="229" t="n">
        <f aca="false">I55/100</f>
        <v>2</v>
      </c>
      <c r="X55" s="229" t="n">
        <f aca="false">J55/100</f>
        <v>1.52632</v>
      </c>
      <c r="Y55" s="229" t="n">
        <f aca="false">K55/100</f>
        <v>1.52174</v>
      </c>
      <c r="Z55" s="229" t="n">
        <f aca="false">L55/100</f>
        <v>1.58621</v>
      </c>
      <c r="AA55" s="229" t="n">
        <f aca="false">M55/100</f>
        <v>0</v>
      </c>
      <c r="AB55" s="229" t="n">
        <f aca="false">N55/100</f>
        <v>1.34595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13</f>
        <v>8.333</v>
      </c>
      <c r="E56" s="229" t="n">
        <f aca="false">'Fig. RF.IS.1.5.4b'!E13</f>
        <v>0.913</v>
      </c>
      <c r="F56" s="229" t="n">
        <f aca="false">'Fig. RF.IS.1.5.4b'!F13</f>
        <v>0</v>
      </c>
      <c r="G56" s="229" t="n">
        <f aca="false">'Fig. RF.IS.1.5.4b'!G13</f>
        <v>5.479</v>
      </c>
      <c r="H56" s="229" t="n">
        <f aca="false">'Fig. RF.IS.1.5.4b'!H13</f>
        <v>0</v>
      </c>
      <c r="I56" s="229" t="n">
        <f aca="false">'Fig. RF.IS.1.5.4b'!I13</f>
        <v>0</v>
      </c>
      <c r="J56" s="229" t="n">
        <f aca="false">'Fig. RF.IS.1.5.4b'!J13</f>
        <v>3.333</v>
      </c>
      <c r="K56" s="229" t="n">
        <f aca="false">'Fig. RF.IS.1.5.4b'!K13</f>
        <v>2.778</v>
      </c>
      <c r="L56" s="229" t="n">
        <f aca="false">'Fig. RF.IS.1.5.4b'!L13</f>
        <v>0</v>
      </c>
      <c r="M56" s="229" t="n">
        <f aca="false">'Fig. RF.IS.1.5.4b'!M13</f>
        <v>0</v>
      </c>
      <c r="N56" s="229" t="n">
        <f aca="false">'Fig. RF.IS.1.5.4b'!N13</f>
        <v>2.161</v>
      </c>
      <c r="Q56" s="223" t="str">
        <f aca="false">C56</f>
        <v>Indice di gravità 2010</v>
      </c>
      <c r="R56" s="229" t="n">
        <f aca="false">D56</f>
        <v>8.333</v>
      </c>
      <c r="S56" s="229" t="n">
        <f aca="false">E56</f>
        <v>0.913</v>
      </c>
      <c r="T56" s="229" t="n">
        <f aca="false">F56</f>
        <v>0</v>
      </c>
      <c r="U56" s="229" t="n">
        <f aca="false">G56</f>
        <v>5.479</v>
      </c>
      <c r="V56" s="229" t="n">
        <f aca="false">H56</f>
        <v>0</v>
      </c>
      <c r="W56" s="229" t="n">
        <f aca="false">I56</f>
        <v>0</v>
      </c>
      <c r="X56" s="229" t="n">
        <f aca="false">J56</f>
        <v>3.333</v>
      </c>
      <c r="Y56" s="229" t="n">
        <f aca="false">K56</f>
        <v>2.778</v>
      </c>
      <c r="Z56" s="229" t="n">
        <f aca="false">L56</f>
        <v>0</v>
      </c>
      <c r="AA56" s="229" t="n">
        <f aca="false">M56</f>
        <v>0</v>
      </c>
      <c r="AB56" s="229" t="n">
        <f aca="false">N56</f>
        <v>2.161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7" t="s">
        <v>116</v>
      </c>
      <c r="D58" s="231" t="n">
        <f aca="false">IF(D9&gt;0,D11/D9,0)*100</f>
        <v>0</v>
      </c>
      <c r="E58" s="231" t="n">
        <f aca="false">IF(E9&gt;0,E11/E9,0)*100</f>
        <v>0</v>
      </c>
      <c r="F58" s="231" t="n">
        <f aca="false">IF(F9&gt;0,F11/F9,0)*100</f>
        <v>0</v>
      </c>
      <c r="G58" s="231" t="n">
        <f aca="false">IF(G9&gt;0,G11/G9,0)*100</f>
        <v>11.1111111111111</v>
      </c>
      <c r="H58" s="231" t="n">
        <f aca="false">IF(H9&gt;0,H11/H9,0)*100</f>
        <v>0</v>
      </c>
      <c r="I58" s="231" t="n">
        <f aca="false">IF(I9&gt;0,I11/I9,0)*100</f>
        <v>0</v>
      </c>
      <c r="J58" s="231" t="n">
        <f aca="false">IF(J9&gt;0,J11/J9,0)*100</f>
        <v>5.33333333333333</v>
      </c>
      <c r="K58" s="231" t="n">
        <f aca="false">IF(K9&gt;0,K11/K9,0)*100</f>
        <v>0</v>
      </c>
      <c r="L58" s="231" t="n">
        <f aca="false">IF(L9&gt;0,L11/L9,0)*100</f>
        <v>0</v>
      </c>
      <c r="M58" s="231" t="n">
        <f aca="false">IF(M9&gt;0,M11/M9,0)*100</f>
        <v>0</v>
      </c>
      <c r="N58" s="231" t="n">
        <f aca="false">IF(N9&gt;0,N11/N9,0)*100</f>
        <v>2.47349823321555</v>
      </c>
      <c r="Q58" s="227" t="s">
        <v>116</v>
      </c>
      <c r="R58" s="231" t="n">
        <f aca="false">R70</f>
        <v>2.85714285714286</v>
      </c>
      <c r="S58" s="231" t="n">
        <f aca="false">S70</f>
        <v>0</v>
      </c>
      <c r="T58" s="231" t="n">
        <f aca="false">T70</f>
        <v>0</v>
      </c>
      <c r="U58" s="231" t="n">
        <f aca="false">U70</f>
        <v>7.5</v>
      </c>
      <c r="V58" s="231" t="n">
        <f aca="false">V70</f>
        <v>0</v>
      </c>
      <c r="W58" s="231" t="n">
        <f aca="false">W70</f>
        <v>0</v>
      </c>
      <c r="X58" s="231" t="n">
        <f aca="false">X70</f>
        <v>4</v>
      </c>
      <c r="Y58" s="231" t="n">
        <f aca="false">Y70</f>
        <v>12.7272727272727</v>
      </c>
      <c r="Z58" s="231" t="n">
        <f aca="false">Z70</f>
        <v>5</v>
      </c>
      <c r="AA58" s="231" t="n">
        <f aca="false">AA70</f>
        <v>0</v>
      </c>
      <c r="AB58" s="231" t="n">
        <f aca="false">AB70</f>
        <v>4.40677966101695</v>
      </c>
    </row>
    <row r="59" customFormat="false" ht="13.2" hidden="false" customHeight="false" outlineLevel="0" collapsed="false">
      <c r="C59" s="227" t="s">
        <v>117</v>
      </c>
      <c r="D59" s="231" t="n">
        <f aca="false">IF(D10&gt;0,D11/D10,0)*100</f>
        <v>0</v>
      </c>
      <c r="E59" s="231" t="n">
        <f aca="false">IF(E10&gt;0,E11/E10,0)*100</f>
        <v>0</v>
      </c>
      <c r="F59" s="231" t="n">
        <f aca="false">IF(F10&gt;0,F11/F10,0)*100</f>
        <v>0</v>
      </c>
      <c r="G59" s="231" t="n">
        <f aca="false">IF(G10&gt;0,G11/G10,0)*100</f>
        <v>150</v>
      </c>
      <c r="H59" s="231" t="n">
        <f aca="false">IF(H10&gt;0,H11/H10,0)*100</f>
        <v>0</v>
      </c>
      <c r="I59" s="231" t="n">
        <f aca="false">IF(I10&gt;0,I11/I10,0)*100</f>
        <v>0</v>
      </c>
      <c r="J59" s="231" t="n">
        <f aca="false">IF(J10&gt;0,J11/J10,0)*100</f>
        <v>100</v>
      </c>
      <c r="K59" s="231" t="n">
        <f aca="false">IF(K10&gt;0,K11/K10,0)*100</f>
        <v>0</v>
      </c>
      <c r="L59" s="231" t="n">
        <f aca="false">IF(L10&gt;0,L11/L10,0)*100</f>
        <v>0</v>
      </c>
      <c r="M59" s="231" t="n">
        <f aca="false">IF(M10&gt;0,M11/M10,0)*100</f>
        <v>0</v>
      </c>
      <c r="N59" s="231" t="n">
        <f aca="false">IF(N10&gt;0,N11/N10,0)*100</f>
        <v>116.666666666667</v>
      </c>
      <c r="Q59" s="227" t="s">
        <v>118</v>
      </c>
      <c r="R59" s="231" t="n">
        <f aca="false">R71</f>
        <v>1</v>
      </c>
      <c r="S59" s="231" t="n">
        <f aca="false">S71</f>
        <v>0</v>
      </c>
      <c r="T59" s="231" t="n">
        <f aca="false">T71</f>
        <v>0</v>
      </c>
      <c r="U59" s="231" t="n">
        <f aca="false">U71</f>
        <v>1</v>
      </c>
      <c r="V59" s="231" t="n">
        <f aca="false">V71</f>
        <v>0</v>
      </c>
      <c r="W59" s="231" t="n">
        <f aca="false">W71</f>
        <v>0</v>
      </c>
      <c r="X59" s="231" t="n">
        <f aca="false">X71</f>
        <v>1</v>
      </c>
      <c r="Y59" s="231" t="n">
        <f aca="false">Y71</f>
        <v>1</v>
      </c>
      <c r="Z59" s="231" t="n">
        <f aca="false">Z71</f>
        <v>1</v>
      </c>
      <c r="AA59" s="231" t="n">
        <f aca="false">AA71</f>
        <v>0</v>
      </c>
      <c r="AB59" s="231" t="n">
        <f aca="false">AB71</f>
        <v>1</v>
      </c>
    </row>
    <row r="60" customFormat="false" ht="13.2" hidden="false" customHeight="false" outlineLevel="0" collapsed="false">
      <c r="C60" s="227" t="s">
        <v>119</v>
      </c>
      <c r="D60" s="231" t="n">
        <f aca="false">IF(D9&gt;0,D10/D9,0)*100</f>
        <v>0</v>
      </c>
      <c r="E60" s="231" t="n">
        <f aca="false">IF(E9&gt;0,E10/E9,0)*100</f>
        <v>0</v>
      </c>
      <c r="F60" s="231" t="n">
        <f aca="false">IF(F9&gt;0,F10/F9,0)*100</f>
        <v>0</v>
      </c>
      <c r="G60" s="231" t="n">
        <f aca="false">IF(G9&gt;0,G10/G9,0)*100</f>
        <v>7.40740740740741</v>
      </c>
      <c r="H60" s="231" t="n">
        <f aca="false">IF(H9&gt;0,H10/H9,0)*100</f>
        <v>0</v>
      </c>
      <c r="I60" s="231" t="n">
        <f aca="false">IF(I9&gt;0,I10/I9,0)*100</f>
        <v>0</v>
      </c>
      <c r="J60" s="231" t="n">
        <f aca="false">IF(J9&gt;0,J10/J9,0)*100</f>
        <v>5.33333333333333</v>
      </c>
      <c r="K60" s="231" t="n">
        <f aca="false">IF(K9&gt;0,K10/K9,0)*100</f>
        <v>0</v>
      </c>
      <c r="L60" s="231" t="n">
        <f aca="false">IF(L9&gt;0,L10/L9,0)*100</f>
        <v>0</v>
      </c>
      <c r="M60" s="231" t="n">
        <f aca="false">IF(M9&gt;0,M10/M9,0)*100</f>
        <v>0</v>
      </c>
      <c r="N60" s="231" t="n">
        <f aca="false">IF(N9&gt;0,N10/N9,0)*100</f>
        <v>2.12014134275618</v>
      </c>
      <c r="Q60" s="227" t="s">
        <v>119</v>
      </c>
      <c r="R60" s="231" t="n">
        <f aca="false">R72</f>
        <v>2.85714285714286</v>
      </c>
      <c r="S60" s="231" t="n">
        <f aca="false">S72</f>
        <v>0</v>
      </c>
      <c r="T60" s="231" t="n">
        <f aca="false">T72</f>
        <v>0</v>
      </c>
      <c r="U60" s="231" t="n">
        <f aca="false">U72</f>
        <v>7.5</v>
      </c>
      <c r="V60" s="231" t="n">
        <f aca="false">V72</f>
        <v>0</v>
      </c>
      <c r="W60" s="231" t="n">
        <f aca="false">W72</f>
        <v>0</v>
      </c>
      <c r="X60" s="231" t="n">
        <f aca="false">X72</f>
        <v>4</v>
      </c>
      <c r="Y60" s="231" t="n">
        <f aca="false">Y72</f>
        <v>12.7272727272727</v>
      </c>
      <c r="Z60" s="231" t="n">
        <f aca="false">Z72</f>
        <v>5</v>
      </c>
      <c r="AA60" s="231" t="n">
        <f aca="false">AA72</f>
        <v>0</v>
      </c>
      <c r="AB60" s="231" t="n">
        <f aca="false">AB72</f>
        <v>4.40677966101695</v>
      </c>
    </row>
    <row r="61" customFormat="false" ht="13.2" hidden="false" customHeight="false" outlineLevel="0" collapsed="false">
      <c r="C61" s="227" t="s">
        <v>120</v>
      </c>
      <c r="D61" s="231" t="n">
        <f aca="false">IF(D9&gt;0,D12/D9,0)*100</f>
        <v>133.333333333333</v>
      </c>
      <c r="E61" s="231" t="n">
        <f aca="false">IF(E9&gt;0,E12/E9,0)*100</f>
        <v>137.931034482759</v>
      </c>
      <c r="F61" s="231" t="n">
        <f aca="false">IF(F9&gt;0,F12/F9,0)*100</f>
        <v>0</v>
      </c>
      <c r="G61" s="231" t="n">
        <f aca="false">IF(G9&gt;0,G12/G9,0)*100</f>
        <v>148.148148148148</v>
      </c>
      <c r="H61" s="231" t="n">
        <f aca="false">IF(H9&gt;0,H12/H9,0)*100</f>
        <v>100</v>
      </c>
      <c r="I61" s="231" t="n">
        <f aca="false">IF(I9&gt;0,I12/I9,0)*100</f>
        <v>0</v>
      </c>
      <c r="J61" s="231" t="n">
        <f aca="false">IF(J9&gt;0,J12/J9,0)*100</f>
        <v>156</v>
      </c>
      <c r="K61" s="231" t="n">
        <f aca="false">IF(K9&gt;0,K12/K9,0)*100</f>
        <v>184.210526315789</v>
      </c>
      <c r="L61" s="231" t="n">
        <f aca="false">IF(L9&gt;0,L12/L9,0)*100</f>
        <v>100</v>
      </c>
      <c r="M61" s="231" t="n">
        <f aca="false">IF(M9&gt;0,M12/M9,0)*100</f>
        <v>125.806451612903</v>
      </c>
      <c r="N61" s="231" t="n">
        <f aca="false">IF(N9&gt;0,N12/N9,0)*100</f>
        <v>144.169611307421</v>
      </c>
      <c r="Q61" s="227" t="s">
        <v>121</v>
      </c>
      <c r="R61" s="231" t="n">
        <f aca="false">R73</f>
        <v>1.37142857142857</v>
      </c>
      <c r="S61" s="231" t="n">
        <f aca="false">S73</f>
        <v>1.26086956521739</v>
      </c>
      <c r="T61" s="231" t="n">
        <f aca="false">T73</f>
        <v>0</v>
      </c>
      <c r="U61" s="231" t="n">
        <f aca="false">U73</f>
        <v>1.575</v>
      </c>
      <c r="V61" s="231" t="n">
        <f aca="false">V73</f>
        <v>1</v>
      </c>
      <c r="W61" s="231" t="n">
        <f aca="false">W73</f>
        <v>0</v>
      </c>
      <c r="X61" s="231" t="n">
        <f aca="false">X73</f>
        <v>1.68</v>
      </c>
      <c r="Y61" s="231" t="n">
        <f aca="false">Y73</f>
        <v>1.50909090909091</v>
      </c>
      <c r="Z61" s="231" t="n">
        <f aca="false">Z73</f>
        <v>1.25</v>
      </c>
      <c r="AA61" s="231" t="n">
        <f aca="false">AA73</f>
        <v>0</v>
      </c>
      <c r="AB61" s="231" t="n">
        <f aca="false">AB73</f>
        <v>1.39322033898305</v>
      </c>
    </row>
    <row r="62" customFormat="false" ht="13.2" hidden="false" customHeight="false" outlineLevel="0" collapsed="false">
      <c r="C62" s="227" t="s">
        <v>122</v>
      </c>
      <c r="D62" s="231" t="n">
        <f aca="false">IF(D11+D12&gt;0,D11/(D11+D12),0)*100</f>
        <v>0</v>
      </c>
      <c r="E62" s="231" t="n">
        <f aca="false">IF(E11+E12&gt;0,E11/(E11+E12),0)*100</f>
        <v>0</v>
      </c>
      <c r="F62" s="231" t="n">
        <f aca="false">IF(F11+F12&gt;0,F11/(F11+F12),0)*100</f>
        <v>0</v>
      </c>
      <c r="G62" s="231" t="n">
        <f aca="false">IF(G11+G12&gt;0,G11/(G11+G12),0)*100</f>
        <v>6.97674418604651</v>
      </c>
      <c r="H62" s="231" t="n">
        <f aca="false">IF(H11+H12&gt;0,H11/(H11+H12),0)*100</f>
        <v>0</v>
      </c>
      <c r="I62" s="231" t="n">
        <f aca="false">IF(I11+I12&gt;0,I11/(I11+I12),0)*100</f>
        <v>0</v>
      </c>
      <c r="J62" s="231" t="n">
        <f aca="false">IF(J11+J12&gt;0,J11/(J11+J12),0)*100</f>
        <v>3.30578512396694</v>
      </c>
      <c r="K62" s="231" t="n">
        <f aca="false">IF(K11+K12&gt;0,K11/(K11+K12),0)*100</f>
        <v>0</v>
      </c>
      <c r="L62" s="231" t="n">
        <f aca="false">IF(L11+L12&gt;0,L11/(L11+L12),0)*100</f>
        <v>0</v>
      </c>
      <c r="M62" s="231" t="n">
        <f aca="false">IF(M11+M12&gt;0,M11/(M11+M12),0)*100</f>
        <v>0</v>
      </c>
      <c r="N62" s="231" t="n">
        <f aca="false">IF(N11+N12&gt;0,N11/(N11+N12),0)*100</f>
        <v>1.68674698795181</v>
      </c>
      <c r="Q62" s="227" t="s">
        <v>122</v>
      </c>
      <c r="R62" s="231" t="n">
        <f aca="false">R74</f>
        <v>2.04081632653061</v>
      </c>
      <c r="S62" s="231" t="n">
        <f aca="false">S74</f>
        <v>0</v>
      </c>
      <c r="T62" s="231" t="n">
        <f aca="false">T74</f>
        <v>0</v>
      </c>
      <c r="U62" s="231" t="n">
        <f aca="false">U74</f>
        <v>4.54545454545455</v>
      </c>
      <c r="V62" s="231" t="n">
        <f aca="false">V74</f>
        <v>0</v>
      </c>
      <c r="W62" s="231" t="n">
        <f aca="false">W74</f>
        <v>0</v>
      </c>
      <c r="X62" s="231" t="n">
        <f aca="false">X74</f>
        <v>2.32558139534884</v>
      </c>
      <c r="Y62" s="231" t="n">
        <f aca="false">Y74</f>
        <v>7.77777777777778</v>
      </c>
      <c r="Z62" s="231" t="n">
        <f aca="false">Z74</f>
        <v>3.84615384615385</v>
      </c>
      <c r="AA62" s="231" t="n">
        <f aca="false">AA74</f>
        <v>0</v>
      </c>
      <c r="AB62" s="231" t="n">
        <f aca="false">AB74</f>
        <v>3.06603773584906</v>
      </c>
    </row>
    <row r="63" customFormat="false" ht="13.2" hidden="false" customHeight="false" outlineLevel="0" collapsed="false">
      <c r="C63" s="223"/>
      <c r="Q63" s="227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0</v>
      </c>
      <c r="F64" s="231" t="n">
        <f aca="false">IF(F15&gt;0,F17/F15,0)*100</f>
        <v>0</v>
      </c>
      <c r="G64" s="231" t="n">
        <f aca="false">IF(G15&gt;0,G17/G15,0)*100</f>
        <v>0</v>
      </c>
      <c r="H64" s="231" t="n">
        <f aca="false">IF(H15&gt;0,H17/H15,0)*100</f>
        <v>0</v>
      </c>
      <c r="I64" s="231" t="n">
        <f aca="false">IF(I15&gt;0,I17/I15,0)*100</f>
        <v>0</v>
      </c>
      <c r="J64" s="231" t="n">
        <f aca="false">IF(J15&gt;0,J17/J15,0)*100</f>
        <v>1.63934426229508</v>
      </c>
      <c r="K64" s="231" t="n">
        <f aca="false">IF(K15&gt;0,K17/K15,0)*100</f>
        <v>0</v>
      </c>
      <c r="L64" s="231" t="n">
        <f aca="false">IF(L15&gt;0,L17/L15,0)*100</f>
        <v>0</v>
      </c>
      <c r="M64" s="231" t="n">
        <f aca="false">IF(M15&gt;0,M17/M15,0)*100</f>
        <v>6.89655172413793</v>
      </c>
      <c r="N64" s="231" t="n">
        <f aca="false">IF(N15&gt;0,N17/N15,0)*100</f>
        <v>1.05263157894737</v>
      </c>
      <c r="Q64" s="227" t="s">
        <v>123</v>
      </c>
      <c r="R64" s="231" t="n">
        <f aca="false">D64</f>
        <v>0</v>
      </c>
      <c r="S64" s="231" t="n">
        <f aca="false">E64</f>
        <v>0</v>
      </c>
      <c r="T64" s="231" t="n">
        <f aca="false">F64</f>
        <v>0</v>
      </c>
      <c r="U64" s="231" t="n">
        <f aca="false">G64</f>
        <v>0</v>
      </c>
      <c r="V64" s="231" t="n">
        <f aca="false">H64</f>
        <v>0</v>
      </c>
      <c r="W64" s="231" t="n">
        <f aca="false">I64</f>
        <v>0</v>
      </c>
      <c r="X64" s="231" t="n">
        <f aca="false">J64</f>
        <v>1.63934426229508</v>
      </c>
      <c r="Y64" s="231" t="n">
        <f aca="false">K64</f>
        <v>0</v>
      </c>
      <c r="Z64" s="231" t="n">
        <f aca="false">L64</f>
        <v>0</v>
      </c>
      <c r="AA64" s="231" t="n">
        <f aca="false">M64</f>
        <v>6.89655172413793</v>
      </c>
      <c r="AB64" s="231" t="n">
        <f aca="false">N64</f>
        <v>1.05263157894737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0</v>
      </c>
      <c r="F65" s="231" t="n">
        <f aca="false">IF(F16&gt;0,F17/F16,0)*100</f>
        <v>0</v>
      </c>
      <c r="G65" s="231" t="n">
        <f aca="false">IF(G16&gt;0,G17/G16,0)*100</f>
        <v>0</v>
      </c>
      <c r="H65" s="231" t="n">
        <f aca="false">IF(H16&gt;0,H17/H16,0)*100</f>
        <v>0</v>
      </c>
      <c r="I65" s="231" t="n">
        <f aca="false">IF(I16&gt;0,I17/I16,0)*100</f>
        <v>0</v>
      </c>
      <c r="J65" s="231" t="n">
        <f aca="false">IF(J16&gt;0,J17/J16,0)*100</f>
        <v>100</v>
      </c>
      <c r="K65" s="231" t="n">
        <f aca="false">IF(K16&gt;0,K17/K16,0)*100</f>
        <v>0</v>
      </c>
      <c r="L65" s="231" t="n">
        <f aca="false">IF(L16&gt;0,L17/L16,0)*100</f>
        <v>0</v>
      </c>
      <c r="M65" s="231" t="n">
        <f aca="false">IF(M16&gt;0,M17/M16,0)*100</f>
        <v>100</v>
      </c>
      <c r="N65" s="231" t="n">
        <f aca="false">IF(N16&gt;0,N17/N16,0)*100</f>
        <v>100</v>
      </c>
      <c r="Q65" s="227" t="s">
        <v>125</v>
      </c>
      <c r="R65" s="231" t="n">
        <f aca="false">D65/100</f>
        <v>0</v>
      </c>
      <c r="S65" s="231" t="n">
        <f aca="false">E65/100</f>
        <v>0</v>
      </c>
      <c r="T65" s="231" t="n">
        <f aca="false">F65/100</f>
        <v>0</v>
      </c>
      <c r="U65" s="231" t="n">
        <f aca="false">G65/100</f>
        <v>0</v>
      </c>
      <c r="V65" s="231" t="n">
        <f aca="false">H65/100</f>
        <v>0</v>
      </c>
      <c r="W65" s="231" t="n">
        <f aca="false">I65/100</f>
        <v>0</v>
      </c>
      <c r="X65" s="231" t="n">
        <f aca="false">J65/100</f>
        <v>1</v>
      </c>
      <c r="Y65" s="231" t="n">
        <f aca="false">K65/100</f>
        <v>0</v>
      </c>
      <c r="Z65" s="231" t="n">
        <f aca="false">L65/100</f>
        <v>0</v>
      </c>
      <c r="AA65" s="231" t="n">
        <f aca="false">M65/100</f>
        <v>1</v>
      </c>
      <c r="AB65" s="231" t="n">
        <f aca="false">N65/100</f>
        <v>1</v>
      </c>
    </row>
    <row r="66" customFormat="false" ht="13.2" hidden="false" customHeight="false" outlineLevel="0" collapsed="false">
      <c r="C66" s="227" t="s">
        <v>126</v>
      </c>
      <c r="D66" s="231" t="n">
        <f aca="false">IF(D26&gt;0,D16/D15,0)*100</f>
        <v>0</v>
      </c>
      <c r="E66" s="231" t="n">
        <f aca="false">IF(E26&gt;0,E16/E15,0)*100</f>
        <v>0</v>
      </c>
      <c r="F66" s="231" t="n">
        <f aca="false">IF(F26&gt;0,F16/F15,0)*100</f>
        <v>0</v>
      </c>
      <c r="G66" s="231" t="n">
        <f aca="false">IF(G26&gt;0,G16/G15,0)*100</f>
        <v>0</v>
      </c>
      <c r="H66" s="231" t="n">
        <f aca="false">IF(H26&gt;0,H16/H15,0)*100</f>
        <v>0</v>
      </c>
      <c r="I66" s="231" t="n">
        <f aca="false">IF(I26&gt;0,I16/I15,0)*100</f>
        <v>0</v>
      </c>
      <c r="J66" s="231" t="n">
        <f aca="false">IF(J26&gt;0,J16/J15,0)*100</f>
        <v>0</v>
      </c>
      <c r="K66" s="231" t="n">
        <f aca="false">IF(K26&gt;0,K16/K15,0)*100</f>
        <v>0</v>
      </c>
      <c r="L66" s="231" t="n">
        <f aca="false">IF(L26&gt;0,L16/L15,0)*100</f>
        <v>0</v>
      </c>
      <c r="M66" s="231" t="n">
        <f aca="false">IF(M26&gt;0,M16/M15,0)*100</f>
        <v>0</v>
      </c>
      <c r="N66" s="231" t="n">
        <f aca="false">IF(N26&gt;0,N16/N15,0)*100</f>
        <v>0</v>
      </c>
      <c r="Q66" s="227" t="s">
        <v>126</v>
      </c>
      <c r="R66" s="231" t="n">
        <f aca="false">D66</f>
        <v>0</v>
      </c>
      <c r="S66" s="231" t="n">
        <f aca="false">E66</f>
        <v>0</v>
      </c>
      <c r="T66" s="231" t="n">
        <f aca="false">F66</f>
        <v>0</v>
      </c>
      <c r="U66" s="231" t="n">
        <f aca="false">G66</f>
        <v>0</v>
      </c>
      <c r="V66" s="231" t="n">
        <f aca="false">H66</f>
        <v>0</v>
      </c>
      <c r="W66" s="231" t="n">
        <f aca="false">I66</f>
        <v>0</v>
      </c>
      <c r="X66" s="231" t="n">
        <f aca="false">J66</f>
        <v>0</v>
      </c>
      <c r="Y66" s="231" t="n">
        <f aca="false">K66</f>
        <v>0</v>
      </c>
      <c r="Z66" s="231" t="n">
        <f aca="false">L66</f>
        <v>0</v>
      </c>
      <c r="AA66" s="231" t="n">
        <f aca="false">M66</f>
        <v>0</v>
      </c>
      <c r="AB66" s="231" t="n">
        <f aca="false">N66</f>
        <v>0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40</v>
      </c>
      <c r="E67" s="231" t="n">
        <f aca="false">IF(E15&gt;0,E18/E15,0)*100</f>
        <v>120.168067226891</v>
      </c>
      <c r="F67" s="231" t="n">
        <f aca="false">IF(F15&gt;0,F18/F15,0)*100</f>
        <v>0</v>
      </c>
      <c r="G67" s="231" t="n">
        <f aca="false">IF(G15&gt;0,G18/G15,0)*100</f>
        <v>161.904761904762</v>
      </c>
      <c r="H67" s="231" t="n">
        <f aca="false">IF(H15&gt;0,H18/H15,0)*100</f>
        <v>100</v>
      </c>
      <c r="I67" s="231" t="n">
        <f aca="false">IF(I15&gt;0,I18/I15,0)*100</f>
        <v>0</v>
      </c>
      <c r="J67" s="231" t="n">
        <f aca="false">IF(J15&gt;0,J18/J15,0)*100</f>
        <v>162.295081967213</v>
      </c>
      <c r="K67" s="231" t="n">
        <f aca="false">IF(K15&gt;0,K18/K15,0)*100</f>
        <v>133.333333333333</v>
      </c>
      <c r="L67" s="231" t="n">
        <f aca="false">IF(L15&gt;0,L18/L15,0)*100</f>
        <v>100</v>
      </c>
      <c r="M67" s="231" t="n">
        <f aca="false">IF(M15&gt;0,M18/M15,0)*100</f>
        <v>137.931034482759</v>
      </c>
      <c r="N67" s="231" t="n">
        <f aca="false">IF(N15&gt;0,N18/N15,0)*100</f>
        <v>135.438596491228</v>
      </c>
      <c r="Q67" s="227" t="s">
        <v>128</v>
      </c>
      <c r="R67" s="231" t="n">
        <f aca="false">D67/100</f>
        <v>1.4</v>
      </c>
      <c r="S67" s="231" t="n">
        <f aca="false">E67/100</f>
        <v>1.20168067226891</v>
      </c>
      <c r="T67" s="231" t="n">
        <f aca="false">F67/100</f>
        <v>0</v>
      </c>
      <c r="U67" s="231" t="n">
        <f aca="false">G67/100</f>
        <v>1.61904761904762</v>
      </c>
      <c r="V67" s="231" t="n">
        <f aca="false">H67/100</f>
        <v>1</v>
      </c>
      <c r="W67" s="231" t="n">
        <f aca="false">I67/100</f>
        <v>0</v>
      </c>
      <c r="X67" s="231" t="n">
        <f aca="false">J67/100</f>
        <v>1.62295081967213</v>
      </c>
      <c r="Y67" s="231" t="n">
        <f aca="false">K67/100</f>
        <v>1.33333333333333</v>
      </c>
      <c r="Z67" s="231" t="n">
        <f aca="false">L67/100</f>
        <v>1</v>
      </c>
      <c r="AA67" s="231" t="n">
        <f aca="false">M67/100</f>
        <v>1.37931034482759</v>
      </c>
      <c r="AB67" s="231" t="n">
        <f aca="false">N67/100</f>
        <v>1.35438596491228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</v>
      </c>
      <c r="F68" s="231" t="n">
        <f aca="false">IF(F17+F18&gt;0,F17/(F17+F18),0)*100</f>
        <v>0</v>
      </c>
      <c r="G68" s="231" t="n">
        <f aca="false">IF(G17+G18&gt;0,G17/(G17+G18),0)*100</f>
        <v>0</v>
      </c>
      <c r="H68" s="231" t="n">
        <f aca="false">IF(H17+H18&gt;0,H17/(H17+H18),0)*100</f>
        <v>0</v>
      </c>
      <c r="I68" s="231" t="n">
        <f aca="false">IF(I17+I18&gt;0,I17/(I17+I18),0)*100</f>
        <v>0</v>
      </c>
      <c r="J68" s="231" t="n">
        <f aca="false">IF(J17+J18&gt;0,J17/(J17+J18),0)*100</f>
        <v>1</v>
      </c>
      <c r="K68" s="231" t="n">
        <f aca="false">IF(K17+K18&gt;0,K17/(K17+K18),0)*100</f>
        <v>0</v>
      </c>
      <c r="L68" s="231" t="n">
        <f aca="false">IF(L17+L18&gt;0,L17/(L17+L18),0)*100</f>
        <v>0</v>
      </c>
      <c r="M68" s="231" t="n">
        <f aca="false">IF(M17+M18&gt;0,M17/(M17+M18),0)*100</f>
        <v>4.76190476190476</v>
      </c>
      <c r="N68" s="231" t="n">
        <f aca="false">IF(N17+N18&gt;0,N17/(N17+N18),0)*100</f>
        <v>0.77120822622108</v>
      </c>
      <c r="Q68" s="227" t="s">
        <v>129</v>
      </c>
      <c r="R68" s="231" t="n">
        <f aca="false">D68</f>
        <v>0</v>
      </c>
      <c r="S68" s="231" t="n">
        <f aca="false">E68</f>
        <v>0</v>
      </c>
      <c r="T68" s="231" t="n">
        <f aca="false">F68</f>
        <v>0</v>
      </c>
      <c r="U68" s="231" t="n">
        <f aca="false">G68</f>
        <v>0</v>
      </c>
      <c r="V68" s="231" t="n">
        <f aca="false">H68</f>
        <v>0</v>
      </c>
      <c r="W68" s="231" t="n">
        <f aca="false">I68</f>
        <v>0</v>
      </c>
      <c r="X68" s="231" t="n">
        <f aca="false">J68</f>
        <v>1</v>
      </c>
      <c r="Y68" s="231" t="n">
        <f aca="false">K68</f>
        <v>0</v>
      </c>
      <c r="Z68" s="231" t="n">
        <f aca="false">L68</f>
        <v>0</v>
      </c>
      <c r="AA68" s="231" t="n">
        <f aca="false">M68</f>
        <v>4.76190476190476</v>
      </c>
      <c r="AB68" s="231" t="n">
        <f aca="false">N68</f>
        <v>0.77120822622108</v>
      </c>
    </row>
    <row r="70" customFormat="false" ht="13.2" hidden="true" customHeight="false" outlineLevel="0" collapsed="false">
      <c r="C70" s="223" t="s">
        <v>130</v>
      </c>
      <c r="D70" s="229" t="n">
        <f aca="false">'Tab. RF.IS.1.5.6b'!D9</f>
        <v>2.85714285714286</v>
      </c>
      <c r="E70" s="229" t="n">
        <f aca="false">'Tab. RF.IS.1.5.6b'!F9</f>
        <v>0</v>
      </c>
      <c r="F70" s="229" t="n">
        <f aca="false">'Tab. RF.IS.1.5.6b'!H9</f>
        <v>0</v>
      </c>
      <c r="G70" s="229" t="n">
        <f aca="false">'Tab. RF.IS.1.5.6b'!J9</f>
        <v>7.5</v>
      </c>
      <c r="H70" s="229" t="n">
        <f aca="false">'Tab. RF.IS.1.5.6b'!L9</f>
        <v>0</v>
      </c>
      <c r="I70" s="229" t="n">
        <f aca="false">'Tab. RF.IS.1.5.6b'!N9</f>
        <v>0</v>
      </c>
      <c r="J70" s="229" t="n">
        <f aca="false">'Tab. RF.IS.1.5.6b'!P9</f>
        <v>4</v>
      </c>
      <c r="K70" s="229" t="n">
        <f aca="false">'Tab. RF.IS.1.5.6b'!R9</f>
        <v>12.7272727272727</v>
      </c>
      <c r="L70" s="229" t="n">
        <f aca="false">'Tab. RF.IS.1.5.6b'!T9</f>
        <v>5</v>
      </c>
      <c r="M70" s="229" t="n">
        <f aca="false">'Tab. RF.IS.1.5.6b'!V9</f>
        <v>0</v>
      </c>
      <c r="N70" s="229" t="n">
        <f aca="false">'Tab. RF.IS.1.5.6b'!X9</f>
        <v>4.40677966101695</v>
      </c>
      <c r="Q70" s="223" t="str">
        <f aca="false">C70</f>
        <v>Indice di mortalità 2014</v>
      </c>
      <c r="R70" s="229" t="n">
        <f aca="false">D70</f>
        <v>2.85714285714286</v>
      </c>
      <c r="S70" s="229" t="n">
        <f aca="false">E70</f>
        <v>0</v>
      </c>
      <c r="T70" s="229" t="n">
        <f aca="false">F70</f>
        <v>0</v>
      </c>
      <c r="U70" s="229" t="n">
        <f aca="false">G70</f>
        <v>7.5</v>
      </c>
      <c r="V70" s="229" t="n">
        <f aca="false">H70</f>
        <v>0</v>
      </c>
      <c r="W70" s="229" t="n">
        <f aca="false">I70</f>
        <v>0</v>
      </c>
      <c r="X70" s="229" t="n">
        <f aca="false">J70</f>
        <v>4</v>
      </c>
      <c r="Y70" s="229" t="n">
        <f aca="false">K70</f>
        <v>12.7272727272727</v>
      </c>
      <c r="Z70" s="229" t="n">
        <f aca="false">L70</f>
        <v>5</v>
      </c>
      <c r="AA70" s="229" t="n">
        <f aca="false">M70</f>
        <v>0</v>
      </c>
      <c r="AB70" s="229" t="n">
        <f aca="false">N70</f>
        <v>4.40677966101695</v>
      </c>
    </row>
    <row r="71" customFormat="false" ht="13.2" hidden="true" customHeight="false" outlineLevel="0" collapsed="false">
      <c r="C71" s="223" t="s">
        <v>131</v>
      </c>
      <c r="D71" s="229" t="n">
        <f aca="false">'Tab. RF.IS.1.5.6b'!D10</f>
        <v>100</v>
      </c>
      <c r="E71" s="229" t="n">
        <f aca="false">'Tab. RF.IS.1.5.6b'!F10</f>
        <v>0</v>
      </c>
      <c r="F71" s="229" t="n">
        <f aca="false">'Tab. RF.IS.1.5.6b'!H10</f>
        <v>0</v>
      </c>
      <c r="G71" s="229" t="n">
        <f aca="false">'Tab. RF.IS.1.5.6b'!J10</f>
        <v>100</v>
      </c>
      <c r="H71" s="229" t="n">
        <f aca="false">'Tab. RF.IS.1.5.6b'!L10</f>
        <v>0</v>
      </c>
      <c r="I71" s="229" t="n">
        <f aca="false">'Tab. RF.IS.1.5.6b'!N10</f>
        <v>0</v>
      </c>
      <c r="J71" s="229" t="n">
        <f aca="false">'Tab. RF.IS.1.5.6b'!P10</f>
        <v>100</v>
      </c>
      <c r="K71" s="229" t="n">
        <f aca="false">'Tab. RF.IS.1.5.6b'!R10</f>
        <v>100</v>
      </c>
      <c r="L71" s="229" t="n">
        <f aca="false">'Tab. RF.IS.1.5.6b'!T10</f>
        <v>100</v>
      </c>
      <c r="M71" s="229" t="n">
        <f aca="false">'Tab. RF.IS.1.5.6b'!V10</f>
        <v>0</v>
      </c>
      <c r="N71" s="229" t="n">
        <f aca="false">'Tab. RF.IS.1.5.6b'!X10</f>
        <v>100</v>
      </c>
      <c r="Q71" s="223" t="s">
        <v>132</v>
      </c>
      <c r="R71" s="229" t="n">
        <f aca="false">D71/100</f>
        <v>1</v>
      </c>
      <c r="S71" s="229" t="n">
        <f aca="false">E71/100</f>
        <v>0</v>
      </c>
      <c r="T71" s="229" t="n">
        <f aca="false">F71/100</f>
        <v>0</v>
      </c>
      <c r="U71" s="229" t="n">
        <f aca="false">G71/100</f>
        <v>1</v>
      </c>
      <c r="V71" s="229" t="n">
        <f aca="false">H71/100</f>
        <v>0</v>
      </c>
      <c r="W71" s="229" t="n">
        <f aca="false">I71/100</f>
        <v>0</v>
      </c>
      <c r="X71" s="229" t="n">
        <f aca="false">J71/100</f>
        <v>1</v>
      </c>
      <c r="Y71" s="229" t="n">
        <f aca="false">K71/100</f>
        <v>1</v>
      </c>
      <c r="Z71" s="229" t="n">
        <f aca="false">L71/100</f>
        <v>1</v>
      </c>
      <c r="AA71" s="229" t="n">
        <f aca="false">M71/100</f>
        <v>0</v>
      </c>
      <c r="AB71" s="229" t="n">
        <f aca="false">N71/100</f>
        <v>1</v>
      </c>
    </row>
    <row r="72" customFormat="false" ht="13.2" hidden="true" customHeight="false" outlineLevel="0" collapsed="false">
      <c r="C72" s="223" t="s">
        <v>133</v>
      </c>
      <c r="D72" s="229" t="n">
        <f aca="false">'Tab. RF.IS.1.5.6b'!D11</f>
        <v>2.85714285714286</v>
      </c>
      <c r="E72" s="229" t="n">
        <f aca="false">'Tab. RF.IS.1.5.6b'!F11</f>
        <v>0</v>
      </c>
      <c r="F72" s="229" t="n">
        <f aca="false">'Tab. RF.IS.1.5.6b'!H11</f>
        <v>0</v>
      </c>
      <c r="G72" s="229" t="n">
        <f aca="false">'Tab. RF.IS.1.5.6b'!J11</f>
        <v>7.5</v>
      </c>
      <c r="H72" s="229" t="n">
        <f aca="false">'Tab. RF.IS.1.5.6b'!L11</f>
        <v>0</v>
      </c>
      <c r="I72" s="229" t="n">
        <f aca="false">'Tab. RF.IS.1.5.6b'!N11</f>
        <v>0</v>
      </c>
      <c r="J72" s="229" t="n">
        <f aca="false">'Tab. RF.IS.1.5.6b'!P11</f>
        <v>4</v>
      </c>
      <c r="K72" s="229" t="n">
        <f aca="false">'Tab. RF.IS.1.5.6b'!R11</f>
        <v>12.7272727272727</v>
      </c>
      <c r="L72" s="229" t="n">
        <f aca="false">'Tab. RF.IS.1.5.6b'!T11</f>
        <v>5</v>
      </c>
      <c r="M72" s="229" t="n">
        <f aca="false">'Tab. RF.IS.1.5.6b'!V11</f>
        <v>0</v>
      </c>
      <c r="N72" s="229" t="n">
        <f aca="false">'Tab. RF.IS.1.5.6b'!X11</f>
        <v>4.40677966101695</v>
      </c>
      <c r="Q72" s="223" t="str">
        <f aca="false">C72</f>
        <v>Indice specifico di incidentalità 2014</v>
      </c>
      <c r="R72" s="229" t="n">
        <f aca="false">D72</f>
        <v>2.85714285714286</v>
      </c>
      <c r="S72" s="229" t="n">
        <f aca="false">E72</f>
        <v>0</v>
      </c>
      <c r="T72" s="229" t="n">
        <f aca="false">F72</f>
        <v>0</v>
      </c>
      <c r="U72" s="229" t="n">
        <f aca="false">G72</f>
        <v>7.5</v>
      </c>
      <c r="V72" s="229" t="n">
        <f aca="false">H72</f>
        <v>0</v>
      </c>
      <c r="W72" s="229" t="n">
        <f aca="false">I72</f>
        <v>0</v>
      </c>
      <c r="X72" s="229" t="n">
        <f aca="false">J72</f>
        <v>4</v>
      </c>
      <c r="Y72" s="229" t="n">
        <f aca="false">K72</f>
        <v>12.7272727272727</v>
      </c>
      <c r="Z72" s="229" t="n">
        <f aca="false">L72</f>
        <v>5</v>
      </c>
      <c r="AA72" s="229" t="n">
        <f aca="false">M72</f>
        <v>0</v>
      </c>
      <c r="AB72" s="229" t="n">
        <f aca="false">N72</f>
        <v>4.40677966101695</v>
      </c>
    </row>
    <row r="73" customFormat="false" ht="13.2" hidden="true" customHeight="false" outlineLevel="0" collapsed="false">
      <c r="C73" s="223" t="s">
        <v>134</v>
      </c>
      <c r="D73" s="229" t="n">
        <f aca="false">'Tab. RF.IS.1.5.6b'!D12</f>
        <v>137.142857142857</v>
      </c>
      <c r="E73" s="229" t="n">
        <f aca="false">'Tab. RF.IS.1.5.6b'!F12</f>
        <v>126.086956521739</v>
      </c>
      <c r="F73" s="229" t="n">
        <f aca="false">'Tab. RF.IS.1.5.6b'!H12</f>
        <v>0</v>
      </c>
      <c r="G73" s="229" t="n">
        <f aca="false">'Tab. RF.IS.1.5.6b'!J12</f>
        <v>157.5</v>
      </c>
      <c r="H73" s="229" t="n">
        <f aca="false">'Tab. RF.IS.1.5.6b'!L12</f>
        <v>100</v>
      </c>
      <c r="I73" s="229" t="n">
        <f aca="false">'Tab. RF.IS.1.5.6b'!N12</f>
        <v>0</v>
      </c>
      <c r="J73" s="229" t="n">
        <f aca="false">'Tab. RF.IS.1.5.6b'!P12</f>
        <v>168</v>
      </c>
      <c r="K73" s="229" t="n">
        <f aca="false">'Tab. RF.IS.1.5.6b'!R12</f>
        <v>150.909090909091</v>
      </c>
      <c r="L73" s="229" t="n">
        <f aca="false">'Tab. RF.IS.1.5.6b'!T12</f>
        <v>125</v>
      </c>
      <c r="M73" s="229" t="n">
        <f aca="false">'Tab. RF.IS.1.5.6b'!V12</f>
        <v>0</v>
      </c>
      <c r="N73" s="229" t="n">
        <f aca="false">'Tab. RF.IS.1.5.6b'!X12</f>
        <v>139.322033898305</v>
      </c>
      <c r="Q73" s="223" t="s">
        <v>135</v>
      </c>
      <c r="R73" s="229" t="n">
        <f aca="false">D73/100</f>
        <v>1.37142857142857</v>
      </c>
      <c r="S73" s="229" t="n">
        <f aca="false">E73/100</f>
        <v>1.26086956521739</v>
      </c>
      <c r="T73" s="229" t="n">
        <f aca="false">F73/100</f>
        <v>0</v>
      </c>
      <c r="U73" s="229" t="n">
        <f aca="false">G73/100</f>
        <v>1.575</v>
      </c>
      <c r="V73" s="229" t="n">
        <f aca="false">H73/100</f>
        <v>1</v>
      </c>
      <c r="W73" s="229" t="n">
        <f aca="false">I73/100</f>
        <v>0</v>
      </c>
      <c r="X73" s="229" t="n">
        <f aca="false">J73/100</f>
        <v>1.68</v>
      </c>
      <c r="Y73" s="229" t="n">
        <f aca="false">K73/100</f>
        <v>1.50909090909091</v>
      </c>
      <c r="Z73" s="229" t="n">
        <f aca="false">L73/100</f>
        <v>1.25</v>
      </c>
      <c r="AA73" s="229" t="n">
        <f aca="false">M73/100</f>
        <v>0</v>
      </c>
      <c r="AB73" s="229" t="n">
        <f aca="false">N73/100</f>
        <v>1.39322033898305</v>
      </c>
    </row>
    <row r="74" customFormat="false" ht="13.2" hidden="true" customHeight="false" outlineLevel="0" collapsed="false">
      <c r="C74" s="223" t="s">
        <v>136</v>
      </c>
      <c r="D74" s="229" t="n">
        <f aca="false">'Tab. RF.IS.1.5.6b'!D13</f>
        <v>2.04081632653061</v>
      </c>
      <c r="E74" s="229" t="n">
        <f aca="false">'Tab. RF.IS.1.5.6b'!F13</f>
        <v>0</v>
      </c>
      <c r="F74" s="229" t="n">
        <f aca="false">'Tab. RF.IS.1.5.6b'!H13</f>
        <v>0</v>
      </c>
      <c r="G74" s="229" t="n">
        <f aca="false">'Tab. RF.IS.1.5.6b'!J13</f>
        <v>4.54545454545455</v>
      </c>
      <c r="H74" s="229" t="n">
        <f aca="false">'Tab. RF.IS.1.5.6b'!L13</f>
        <v>0</v>
      </c>
      <c r="I74" s="229" t="n">
        <f aca="false">'Tab. RF.IS.1.5.6b'!N13</f>
        <v>0</v>
      </c>
      <c r="J74" s="229" t="n">
        <f aca="false">'Tab. RF.IS.1.5.6b'!P13</f>
        <v>2.32558139534884</v>
      </c>
      <c r="K74" s="229" t="n">
        <f aca="false">'Tab. RF.IS.1.5.6b'!R13</f>
        <v>7.77777777777778</v>
      </c>
      <c r="L74" s="229" t="n">
        <f aca="false">'Tab. RF.IS.1.5.6b'!T13</f>
        <v>3.84615384615385</v>
      </c>
      <c r="M74" s="229" t="n">
        <f aca="false">'Tab. RF.IS.1.5.6b'!V13</f>
        <v>0</v>
      </c>
      <c r="N74" s="229" t="n">
        <f aca="false">'Tab. RF.IS.1.5.6b'!X13</f>
        <v>3.06603773584906</v>
      </c>
      <c r="Q74" s="223" t="str">
        <f aca="false">C74</f>
        <v>Indice di gravità 2014</v>
      </c>
      <c r="R74" s="229" t="n">
        <f aca="false">D74</f>
        <v>2.04081632653061</v>
      </c>
      <c r="S74" s="229" t="n">
        <f aca="false">E74</f>
        <v>0</v>
      </c>
      <c r="T74" s="229" t="n">
        <f aca="false">F74</f>
        <v>0</v>
      </c>
      <c r="U74" s="229" t="n">
        <f aca="false">G74</f>
        <v>4.54545454545455</v>
      </c>
      <c r="V74" s="229" t="n">
        <f aca="false">H74</f>
        <v>0</v>
      </c>
      <c r="W74" s="229" t="n">
        <f aca="false">I74</f>
        <v>0</v>
      </c>
      <c r="X74" s="229" t="n">
        <f aca="false">J74</f>
        <v>2.32558139534884</v>
      </c>
      <c r="Y74" s="229" t="n">
        <f aca="false">K74</f>
        <v>7.77777777777778</v>
      </c>
      <c r="Z74" s="229" t="n">
        <f aca="false">L74</f>
        <v>3.84615384615385</v>
      </c>
      <c r="AA74" s="229" t="n">
        <f aca="false">M74</f>
        <v>0</v>
      </c>
      <c r="AB74" s="229" t="n">
        <f aca="false">N74</f>
        <v>3.06603773584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23" t="s">
        <v>19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53</v>
      </c>
      <c r="O3" s="222"/>
      <c r="P3" s="222"/>
      <c r="Q3" s="223" t="s">
        <v>19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40</v>
      </c>
    </row>
    <row r="4" customFormat="false" ht="13.2" hidden="false" customHeight="false" outlineLevel="0" collapsed="false">
      <c r="C4" s="223" t="s">
        <v>88</v>
      </c>
      <c r="D4" s="225" t="n">
        <f aca="false">'Tab. RF.IS.5.4a'!D12</f>
        <v>1</v>
      </c>
      <c r="E4" s="225" t="n">
        <f aca="false">'Tab. RF.IS.5.4a'!F12</f>
        <v>26574</v>
      </c>
      <c r="F4" s="225" t="n">
        <f aca="false">'Tab. RF.IS.5.4a'!H12</f>
        <v>4569</v>
      </c>
      <c r="G4" s="225" t="n">
        <f aca="false">'Tab. RF.IS.5.4a'!J12</f>
        <v>788</v>
      </c>
      <c r="H4" s="225" t="n">
        <f aca="false">'Tab. RF.IS.5.4a'!L12</f>
        <v>518</v>
      </c>
      <c r="I4" s="225" t="n">
        <f aca="false">'Tab. RF.IS.5.4a'!N12</f>
        <v>3831</v>
      </c>
      <c r="J4" s="225" t="n">
        <f aca="false">'Tab. RF.IS.5.4a'!P12</f>
        <v>0</v>
      </c>
      <c r="K4" s="225" t="n">
        <f aca="false">'Tab. RF.IS.5.4a'!R12</f>
        <v>1007</v>
      </c>
      <c r="L4" s="225" t="n">
        <f aca="false">'Tab. RF.IS.5.4a'!T12</f>
        <v>1950</v>
      </c>
      <c r="M4" s="225" t="n">
        <f aca="false">'Tab. RF.IS.5.4a'!V12</f>
        <v>84</v>
      </c>
      <c r="N4" s="225" t="n">
        <f aca="false">'Tab. RF.IS.5.4a'!X12</f>
        <v>39322</v>
      </c>
      <c r="O4" s="226" t="n">
        <f aca="false">SUM(D4:M4)</f>
        <v>39322</v>
      </c>
      <c r="P4" s="222"/>
      <c r="Q4" s="223" t="s">
        <v>89</v>
      </c>
      <c r="R4" s="223" t="n">
        <f aca="false">D4/100</f>
        <v>0.01</v>
      </c>
      <c r="S4" s="223" t="n">
        <f aca="false">E4/100</f>
        <v>265.74</v>
      </c>
      <c r="T4" s="223" t="n">
        <f aca="false">F4/100</f>
        <v>45.69</v>
      </c>
      <c r="U4" s="223" t="n">
        <f aca="false">G4/100</f>
        <v>7.88</v>
      </c>
      <c r="V4" s="223" t="n">
        <f aca="false">H4/100</f>
        <v>5.18</v>
      </c>
      <c r="W4" s="223" t="n">
        <f aca="false">I4/100</f>
        <v>38.31</v>
      </c>
      <c r="X4" s="223" t="n">
        <f aca="false">J4/100</f>
        <v>0</v>
      </c>
      <c r="Y4" s="223" t="n">
        <f aca="false">K4/100</f>
        <v>10.07</v>
      </c>
      <c r="Z4" s="223" t="n">
        <f aca="false">L4/100</f>
        <v>19.5</v>
      </c>
      <c r="AA4" s="223" t="n">
        <f aca="false">M4/100</f>
        <v>0.84</v>
      </c>
      <c r="AB4" s="223" t="n">
        <f aca="false">N4/100</f>
        <v>393.22</v>
      </c>
    </row>
    <row r="5" customFormat="false" ht="13.2" hidden="false" customHeight="false" outlineLevel="0" collapsed="false">
      <c r="C5" s="223" t="s">
        <v>90</v>
      </c>
      <c r="D5" s="225" t="n">
        <f aca="false">'Tab. RF.IS.5.4a'!D13</f>
        <v>0</v>
      </c>
      <c r="E5" s="225" t="n">
        <f aca="false">'Tab. RF.IS.5.4a'!F13</f>
        <v>191</v>
      </c>
      <c r="F5" s="225" t="n">
        <f aca="false">'Tab. RF.IS.5.4a'!H13</f>
        <v>82</v>
      </c>
      <c r="G5" s="225" t="n">
        <f aca="false">'Tab. RF.IS.5.4a'!J13</f>
        <v>15</v>
      </c>
      <c r="H5" s="225" t="n">
        <f aca="false">'Tab. RF.IS.5.4a'!L13</f>
        <v>17</v>
      </c>
      <c r="I5" s="225" t="n">
        <f aca="false">'Tab. RF.IS.5.4a'!N13</f>
        <v>155</v>
      </c>
      <c r="J5" s="225" t="n">
        <f aca="false">'Tab. RF.IS.5.4a'!P13</f>
        <v>0</v>
      </c>
      <c r="K5" s="225" t="n">
        <f aca="false">'Tab. RF.IS.5.4a'!R13</f>
        <v>29</v>
      </c>
      <c r="L5" s="225" t="n">
        <f aca="false">'Tab. RF.IS.5.4a'!T13</f>
        <v>49</v>
      </c>
      <c r="M5" s="225" t="n">
        <f aca="false">'Tab. RF.IS.5.4a'!V13</f>
        <v>2</v>
      </c>
      <c r="N5" s="225" t="n">
        <f aca="false">'Tab. RF.IS.5.4a'!X13</f>
        <v>540</v>
      </c>
      <c r="O5" s="226" t="n">
        <f aca="false">SUM(D5:M5)</f>
        <v>540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191</v>
      </c>
      <c r="T5" s="223" t="n">
        <f aca="false">F5</f>
        <v>82</v>
      </c>
      <c r="U5" s="223" t="n">
        <f aca="false">G5</f>
        <v>15</v>
      </c>
      <c r="V5" s="223" t="n">
        <f aca="false">H5</f>
        <v>17</v>
      </c>
      <c r="W5" s="223" t="n">
        <f aca="false">I5</f>
        <v>155</v>
      </c>
      <c r="X5" s="223" t="n">
        <f aca="false">J5</f>
        <v>0</v>
      </c>
      <c r="Y5" s="223" t="n">
        <f aca="false">K5</f>
        <v>29</v>
      </c>
      <c r="Z5" s="223" t="n">
        <f aca="false">L5</f>
        <v>49</v>
      </c>
      <c r="AA5" s="223" t="n">
        <f aca="false">M5</f>
        <v>2</v>
      </c>
      <c r="AB5" s="223" t="n">
        <f aca="false">N5</f>
        <v>540</v>
      </c>
    </row>
    <row r="6" customFormat="false" ht="13.2" hidden="false" customHeight="false" outlineLevel="0" collapsed="false">
      <c r="C6" s="223" t="s">
        <v>91</v>
      </c>
      <c r="D6" s="225" t="n">
        <f aca="false">'Tab. RF.IS.5.4a'!D14</f>
        <v>0</v>
      </c>
      <c r="E6" s="225" t="n">
        <f aca="false">'Tab. RF.IS.5.4a'!F14</f>
        <v>193</v>
      </c>
      <c r="F6" s="225" t="n">
        <f aca="false">'Tab. RF.IS.5.4a'!H14</f>
        <v>85</v>
      </c>
      <c r="G6" s="225" t="n">
        <f aca="false">'Tab. RF.IS.5.4a'!J14</f>
        <v>15</v>
      </c>
      <c r="H6" s="225" t="n">
        <f aca="false">'Tab. RF.IS.5.4a'!L14</f>
        <v>18</v>
      </c>
      <c r="I6" s="225" t="n">
        <f aca="false">'Tab. RF.IS.5.4a'!N14</f>
        <v>169</v>
      </c>
      <c r="J6" s="225" t="n">
        <f aca="false">'Tab. RF.IS.5.4a'!P14</f>
        <v>0</v>
      </c>
      <c r="K6" s="225" t="n">
        <f aca="false">'Tab. RF.IS.5.4a'!R14</f>
        <v>30</v>
      </c>
      <c r="L6" s="225" t="n">
        <f aca="false">'Tab. RF.IS.5.4a'!T14</f>
        <v>53</v>
      </c>
      <c r="M6" s="225" t="n">
        <f aca="false">'Tab. RF.IS.5.4a'!V14</f>
        <v>2</v>
      </c>
      <c r="N6" s="225" t="n">
        <f aca="false">'Tab. RF.IS.5.4a'!X14</f>
        <v>565</v>
      </c>
      <c r="O6" s="226" t="n">
        <f aca="false">SUM(D6:M6)</f>
        <v>565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193</v>
      </c>
      <c r="T6" s="223" t="n">
        <f aca="false">F6</f>
        <v>85</v>
      </c>
      <c r="U6" s="223" t="n">
        <f aca="false">G6</f>
        <v>15</v>
      </c>
      <c r="V6" s="223" t="n">
        <f aca="false">H6</f>
        <v>18</v>
      </c>
      <c r="W6" s="223" t="n">
        <f aca="false">I6</f>
        <v>169</v>
      </c>
      <c r="X6" s="223" t="n">
        <f aca="false">J6</f>
        <v>0</v>
      </c>
      <c r="Y6" s="223" t="n">
        <f aca="false">K6</f>
        <v>30</v>
      </c>
      <c r="Z6" s="223" t="n">
        <f aca="false">L6</f>
        <v>53</v>
      </c>
      <c r="AA6" s="223" t="n">
        <f aca="false">M6</f>
        <v>2</v>
      </c>
      <c r="AB6" s="223" t="n">
        <f aca="false">N6</f>
        <v>565</v>
      </c>
    </row>
    <row r="7" customFormat="false" ht="13.2" hidden="false" customHeight="false" outlineLevel="0" collapsed="false">
      <c r="C7" s="223" t="s">
        <v>92</v>
      </c>
      <c r="D7" s="225" t="n">
        <f aca="false">'Tab. RF.IS.5.4a'!D15</f>
        <v>1</v>
      </c>
      <c r="E7" s="225" t="n">
        <f aca="false">'Tab. RF.IS.5.4a'!F15</f>
        <v>34702</v>
      </c>
      <c r="F7" s="225" t="n">
        <f aca="false">'Tab. RF.IS.5.4a'!H15</f>
        <v>6296</v>
      </c>
      <c r="G7" s="225" t="n">
        <f aca="false">'Tab. RF.IS.5.4a'!J15</f>
        <v>1126</v>
      </c>
      <c r="H7" s="225" t="n">
        <f aca="false">'Tab. RF.IS.5.4a'!L15</f>
        <v>726</v>
      </c>
      <c r="I7" s="225" t="n">
        <f aca="false">'Tab. RF.IS.5.4a'!N15</f>
        <v>5899</v>
      </c>
      <c r="J7" s="225" t="n">
        <f aca="false">'Tab. RF.IS.5.4a'!P15</f>
        <v>0</v>
      </c>
      <c r="K7" s="225" t="n">
        <f aca="false">'Tab. RF.IS.5.4a'!R15</f>
        <v>1651</v>
      </c>
      <c r="L7" s="225" t="n">
        <f aca="false">'Tab. RF.IS.5.4a'!T15</f>
        <v>3292</v>
      </c>
      <c r="M7" s="225" t="n">
        <f aca="false">'Tab. RF.IS.5.4a'!V15</f>
        <v>113</v>
      </c>
      <c r="N7" s="225" t="n">
        <f aca="false">'Tab. RF.IS.5.4a'!X15</f>
        <v>53806</v>
      </c>
      <c r="O7" s="226" t="n">
        <f aca="false">SUM(D7:M7)</f>
        <v>53806</v>
      </c>
      <c r="P7" s="222"/>
      <c r="Q7" s="223" t="s">
        <v>93</v>
      </c>
      <c r="R7" s="223" t="n">
        <f aca="false">D7/100</f>
        <v>0.01</v>
      </c>
      <c r="S7" s="223" t="n">
        <f aca="false">E7/100</f>
        <v>347.02</v>
      </c>
      <c r="T7" s="223" t="n">
        <f aca="false">F7/100</f>
        <v>62.96</v>
      </c>
      <c r="U7" s="223" t="n">
        <f aca="false">G7/100</f>
        <v>11.26</v>
      </c>
      <c r="V7" s="223" t="n">
        <f aca="false">H7/100</f>
        <v>7.26</v>
      </c>
      <c r="W7" s="223" t="n">
        <f aca="false">I7/100</f>
        <v>58.99</v>
      </c>
      <c r="X7" s="223" t="n">
        <f aca="false">J7/100</f>
        <v>0</v>
      </c>
      <c r="Y7" s="223" t="n">
        <f aca="false">K7/100</f>
        <v>16.51</v>
      </c>
      <c r="Z7" s="223" t="n">
        <f aca="false">L7/100</f>
        <v>32.92</v>
      </c>
      <c r="AA7" s="223" t="n">
        <f aca="false">M7/100</f>
        <v>1.13</v>
      </c>
      <c r="AB7" s="223" t="n">
        <f aca="false">N7/100</f>
        <v>538.06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8" t="n">
        <v>0</v>
      </c>
      <c r="E9" s="228" t="n">
        <v>22643</v>
      </c>
      <c r="F9" s="228" t="n">
        <v>2684</v>
      </c>
      <c r="G9" s="228" t="n">
        <v>543</v>
      </c>
      <c r="H9" s="228" t="n">
        <v>539</v>
      </c>
      <c r="I9" s="228" t="n">
        <v>3549</v>
      </c>
      <c r="J9" s="228" t="n">
        <v>1020</v>
      </c>
      <c r="K9" s="228" t="n">
        <v>1667</v>
      </c>
      <c r="L9" s="228" t="n">
        <v>129</v>
      </c>
      <c r="M9" s="228" t="n">
        <v>0</v>
      </c>
      <c r="N9" s="228" t="n">
        <v>32774</v>
      </c>
      <c r="O9" s="226" t="n">
        <f aca="false">SUM(D9:M9)</f>
        <v>32774</v>
      </c>
      <c r="P9" s="222"/>
      <c r="Q9" s="223" t="s">
        <v>95</v>
      </c>
      <c r="R9" s="223" t="n">
        <f aca="false">D9/100</f>
        <v>0</v>
      </c>
      <c r="S9" s="223" t="n">
        <f aca="false">E9/100</f>
        <v>226.43</v>
      </c>
      <c r="T9" s="223" t="n">
        <f aca="false">F9/100</f>
        <v>26.84</v>
      </c>
      <c r="U9" s="223" t="n">
        <f aca="false">G9/100</f>
        <v>5.43</v>
      </c>
      <c r="V9" s="223" t="n">
        <f aca="false">H9/100</f>
        <v>5.39</v>
      </c>
      <c r="W9" s="223" t="n">
        <f aca="false">I9/100</f>
        <v>35.49</v>
      </c>
      <c r="X9" s="223" t="n">
        <f aca="false">J9/100</f>
        <v>10.2</v>
      </c>
      <c r="Y9" s="223" t="n">
        <f aca="false">K9/100</f>
        <v>16.67</v>
      </c>
      <c r="Z9" s="223" t="n">
        <f aca="false">L9/100</f>
        <v>1.29</v>
      </c>
      <c r="AA9" s="223" t="n">
        <f aca="false">M9/100</f>
        <v>0</v>
      </c>
      <c r="AB9" s="223" t="n">
        <f aca="false">N9/100</f>
        <v>327.74</v>
      </c>
    </row>
    <row r="10" customFormat="false" ht="13.2" hidden="false" customHeight="false" outlineLevel="0" collapsed="false">
      <c r="C10" s="223" t="s">
        <v>96</v>
      </c>
      <c r="D10" s="228" t="n">
        <v>0</v>
      </c>
      <c r="E10" s="228" t="n">
        <v>165</v>
      </c>
      <c r="F10" s="228" t="n">
        <v>57</v>
      </c>
      <c r="G10" s="228" t="n">
        <v>10</v>
      </c>
      <c r="H10" s="228" t="n">
        <v>17</v>
      </c>
      <c r="I10" s="228" t="n">
        <v>138</v>
      </c>
      <c r="J10" s="228" t="n">
        <v>26</v>
      </c>
      <c r="K10" s="228" t="n">
        <v>37</v>
      </c>
      <c r="L10" s="228" t="n">
        <v>3</v>
      </c>
      <c r="M10" s="228" t="n">
        <v>0</v>
      </c>
      <c r="N10" s="228" t="n">
        <v>453</v>
      </c>
      <c r="O10" s="226" t="n">
        <f aca="false">SUM(D10:M10)</f>
        <v>453</v>
      </c>
      <c r="P10" s="222"/>
      <c r="Q10" s="223" t="s">
        <v>96</v>
      </c>
      <c r="R10" s="223" t="n">
        <f aca="false">D10/100</f>
        <v>0</v>
      </c>
      <c r="S10" s="223" t="n">
        <f aca="false">E10/100</f>
        <v>1.65</v>
      </c>
      <c r="T10" s="223" t="n">
        <f aca="false">F10/100</f>
        <v>0.57</v>
      </c>
      <c r="U10" s="223" t="n">
        <f aca="false">G10/100</f>
        <v>0.1</v>
      </c>
      <c r="V10" s="223" t="n">
        <f aca="false">H10/100</f>
        <v>0.17</v>
      </c>
      <c r="W10" s="223" t="n">
        <f aca="false">I10/100</f>
        <v>1.38</v>
      </c>
      <c r="X10" s="223" t="n">
        <f aca="false">J10/100</f>
        <v>0.26</v>
      </c>
      <c r="Y10" s="223" t="n">
        <f aca="false">K10/100</f>
        <v>0.37</v>
      </c>
      <c r="Z10" s="223" t="n">
        <f aca="false">L10/100</f>
        <v>0.03</v>
      </c>
      <c r="AA10" s="223" t="n">
        <f aca="false">M10/100</f>
        <v>0</v>
      </c>
      <c r="AB10" s="223" t="n">
        <f aca="false">N10/100</f>
        <v>4.53</v>
      </c>
    </row>
    <row r="11" customFormat="false" ht="13.2" hidden="false" customHeight="false" outlineLevel="0" collapsed="false">
      <c r="C11" s="223" t="s">
        <v>97</v>
      </c>
      <c r="D11" s="228" t="n">
        <v>0</v>
      </c>
      <c r="E11" s="228" t="n">
        <v>169</v>
      </c>
      <c r="F11" s="228" t="n">
        <v>60</v>
      </c>
      <c r="G11" s="228" t="n">
        <v>10</v>
      </c>
      <c r="H11" s="228" t="n">
        <v>18</v>
      </c>
      <c r="I11" s="228" t="n">
        <v>148</v>
      </c>
      <c r="J11" s="228" t="n">
        <v>28</v>
      </c>
      <c r="K11" s="228" t="n">
        <v>42</v>
      </c>
      <c r="L11" s="228" t="n">
        <v>3</v>
      </c>
      <c r="M11" s="228" t="n">
        <v>0</v>
      </c>
      <c r="N11" s="228" t="n">
        <v>478</v>
      </c>
      <c r="O11" s="226" t="n">
        <f aca="false">SUM(D11:M11)</f>
        <v>478</v>
      </c>
      <c r="P11" s="222"/>
      <c r="Q11" s="223" t="s">
        <v>97</v>
      </c>
      <c r="R11" s="223" t="n">
        <f aca="false">D11/100</f>
        <v>0</v>
      </c>
      <c r="S11" s="223" t="n">
        <f aca="false">E11/100</f>
        <v>1.69</v>
      </c>
      <c r="T11" s="223" t="n">
        <f aca="false">F11/100</f>
        <v>0.6</v>
      </c>
      <c r="U11" s="223" t="n">
        <f aca="false">G11/100</f>
        <v>0.1</v>
      </c>
      <c r="V11" s="223" t="n">
        <f aca="false">H11/100</f>
        <v>0.18</v>
      </c>
      <c r="W11" s="223" t="n">
        <f aca="false">I11/100</f>
        <v>1.48</v>
      </c>
      <c r="X11" s="223" t="n">
        <f aca="false">J11/100</f>
        <v>0.28</v>
      </c>
      <c r="Y11" s="223" t="n">
        <f aca="false">K11/100</f>
        <v>0.42</v>
      </c>
      <c r="Z11" s="223" t="n">
        <f aca="false">L11/100</f>
        <v>0.03</v>
      </c>
      <c r="AA11" s="223" t="n">
        <f aca="false">M11/100</f>
        <v>0</v>
      </c>
      <c r="AB11" s="223" t="n">
        <f aca="false">N11/100</f>
        <v>4.78</v>
      </c>
    </row>
    <row r="12" customFormat="false" ht="13.2" hidden="false" customHeight="false" outlineLevel="0" collapsed="false">
      <c r="C12" s="223" t="s">
        <v>98</v>
      </c>
      <c r="D12" s="228" t="n">
        <v>0</v>
      </c>
      <c r="E12" s="228" t="n">
        <v>29390</v>
      </c>
      <c r="F12" s="228" t="n">
        <v>3787</v>
      </c>
      <c r="G12" s="228" t="n">
        <v>843</v>
      </c>
      <c r="H12" s="228" t="n">
        <v>754</v>
      </c>
      <c r="I12" s="228" t="n">
        <v>5690</v>
      </c>
      <c r="J12" s="228" t="n">
        <v>1689</v>
      </c>
      <c r="K12" s="228" t="n">
        <v>2864</v>
      </c>
      <c r="L12" s="228" t="n">
        <v>186</v>
      </c>
      <c r="M12" s="228" t="n">
        <v>0</v>
      </c>
      <c r="N12" s="228" t="n">
        <v>45203</v>
      </c>
      <c r="O12" s="226" t="n">
        <f aca="false">SUM(D12:M12)</f>
        <v>45203</v>
      </c>
      <c r="P12" s="222"/>
      <c r="Q12" s="223" t="s">
        <v>99</v>
      </c>
      <c r="R12" s="223" t="n">
        <f aca="false">D12/100</f>
        <v>0</v>
      </c>
      <c r="S12" s="223" t="n">
        <f aca="false">E12/100</f>
        <v>293.9</v>
      </c>
      <c r="T12" s="223" t="n">
        <f aca="false">F12/100</f>
        <v>37.87</v>
      </c>
      <c r="U12" s="223" t="n">
        <f aca="false">G12/100</f>
        <v>8.43</v>
      </c>
      <c r="V12" s="223" t="n">
        <f aca="false">H12/100</f>
        <v>7.54</v>
      </c>
      <c r="W12" s="223" t="n">
        <f aca="false">I12/100</f>
        <v>56.9</v>
      </c>
      <c r="X12" s="223" t="n">
        <f aca="false">J12/100</f>
        <v>16.89</v>
      </c>
      <c r="Y12" s="223" t="n">
        <f aca="false">K12/100</f>
        <v>28.64</v>
      </c>
      <c r="Z12" s="223" t="n">
        <f aca="false">L12/100</f>
        <v>1.86</v>
      </c>
      <c r="AA12" s="223" t="n">
        <f aca="false">M12/100</f>
        <v>0</v>
      </c>
      <c r="AB12" s="223" t="n">
        <f aca="false">N12/100</f>
        <v>452.03</v>
      </c>
    </row>
    <row r="13" customFormat="false" ht="13.2" hidden="false" customHeight="false" outlineLevel="0" collapsed="false">
      <c r="C13" s="223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6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8</f>
        <v>1</v>
      </c>
      <c r="E15" s="227" t="n">
        <f aca="false">'Dati 2016 incidenti'!D8</f>
        <v>23011</v>
      </c>
      <c r="F15" s="227" t="n">
        <f aca="false">'Dati 2016 incidenti'!E8</f>
        <v>2433</v>
      </c>
      <c r="G15" s="227" t="n">
        <f aca="false">'Dati 2016 incidenti'!F8</f>
        <v>434</v>
      </c>
      <c r="H15" s="227" t="n">
        <f aca="false">'Dati 2016 incidenti'!G8</f>
        <v>494</v>
      </c>
      <c r="I15" s="227" t="n">
        <f aca="false">'Dati 2016 incidenti'!H8</f>
        <v>3463</v>
      </c>
      <c r="J15" s="227" t="n">
        <f aca="false">'Dati 2016 incidenti'!I8</f>
        <v>1088</v>
      </c>
      <c r="K15" s="227" t="n">
        <f aca="false">'Dati 2016 incidenti'!J8</f>
        <v>1744</v>
      </c>
      <c r="L15" s="227" t="n">
        <f aca="false">'Dati 2016 incidenti'!K8</f>
        <v>117</v>
      </c>
      <c r="M15" s="227" t="n">
        <f aca="false">'Dati 2016 incidenti'!L8</f>
        <v>0</v>
      </c>
      <c r="N15" s="227" t="n">
        <f aca="false">'Dati 2016 incidenti'!M8</f>
        <v>32785</v>
      </c>
      <c r="O15" s="226" t="n">
        <f aca="false">SUM(D15:M15)</f>
        <v>32785</v>
      </c>
      <c r="P15" s="222"/>
      <c r="Q15" s="227" t="s">
        <v>100</v>
      </c>
      <c r="R15" s="223" t="n">
        <f aca="false">D15/100</f>
        <v>0.01</v>
      </c>
      <c r="S15" s="223" t="n">
        <f aca="false">E15/100</f>
        <v>230.11</v>
      </c>
      <c r="T15" s="223" t="n">
        <f aca="false">F15/100</f>
        <v>24.33</v>
      </c>
      <c r="U15" s="223" t="n">
        <f aca="false">G15/100</f>
        <v>4.34</v>
      </c>
      <c r="V15" s="223" t="n">
        <f aca="false">H15/100</f>
        <v>4.94</v>
      </c>
      <c r="W15" s="223" t="n">
        <f aca="false">I15/100</f>
        <v>34.63</v>
      </c>
      <c r="X15" s="223" t="n">
        <f aca="false">J15/100</f>
        <v>10.88</v>
      </c>
      <c r="Y15" s="223" t="n">
        <f aca="false">K15/100</f>
        <v>17.44</v>
      </c>
      <c r="Z15" s="223" t="n">
        <f aca="false">L15/100</f>
        <v>1.17</v>
      </c>
      <c r="AA15" s="223" t="n">
        <f aca="false">M15/100</f>
        <v>0</v>
      </c>
      <c r="AB15" s="223" t="n">
        <f aca="false">N15/100</f>
        <v>327.85</v>
      </c>
    </row>
    <row r="16" customFormat="false" ht="13.2" hidden="false" customHeight="false" outlineLevel="0" collapsed="false">
      <c r="C16" s="223" t="s">
        <v>79</v>
      </c>
      <c r="D16" s="227" t="n">
        <f aca="false">'Dati 2016 Inc. Mort'!C8</f>
        <v>0</v>
      </c>
      <c r="E16" s="227" t="n">
        <f aca="false">'Dati 2016 Inc. Mort'!D8</f>
        <v>160</v>
      </c>
      <c r="F16" s="227" t="n">
        <f aca="false">'Dati 2016 Inc. Mort'!E8</f>
        <v>61</v>
      </c>
      <c r="G16" s="227" t="n">
        <f aca="false">'Dati 2016 Inc. Mort'!F8</f>
        <v>5</v>
      </c>
      <c r="H16" s="227" t="n">
        <f aca="false">'Dati 2016 Inc. Mort'!G8</f>
        <v>21</v>
      </c>
      <c r="I16" s="227" t="n">
        <f aca="false">'Dati 2016 Inc. Mort'!H8</f>
        <v>105</v>
      </c>
      <c r="J16" s="227" t="n">
        <f aca="false">'Dati 2016 Inc. Mort'!I8</f>
        <v>18</v>
      </c>
      <c r="K16" s="227" t="n">
        <f aca="false">'Dati 2016 Inc. Mort'!J8</f>
        <v>33</v>
      </c>
      <c r="L16" s="227" t="n">
        <f aca="false">'Dati 2016 Inc. Mort'!K8</f>
        <v>4</v>
      </c>
      <c r="M16" s="227" t="n">
        <f aca="false">'Dati 2016 Inc. Mort'!L8</f>
        <v>0</v>
      </c>
      <c r="N16" s="227" t="n">
        <f aca="false">'Dati 2016 Inc. Mort'!M8</f>
        <v>407</v>
      </c>
      <c r="O16" s="226" t="n">
        <f aca="false">SUM(D16:M16)</f>
        <v>407</v>
      </c>
      <c r="P16" s="222"/>
      <c r="Q16" s="227" t="s">
        <v>79</v>
      </c>
      <c r="R16" s="223" t="n">
        <f aca="false">D16/100</f>
        <v>0</v>
      </c>
      <c r="S16" s="223" t="n">
        <f aca="false">E16/100</f>
        <v>1.6</v>
      </c>
      <c r="T16" s="223" t="n">
        <f aca="false">F16/100</f>
        <v>0.61</v>
      </c>
      <c r="U16" s="223" t="n">
        <f aca="false">G16/100</f>
        <v>0.05</v>
      </c>
      <c r="V16" s="223" t="n">
        <f aca="false">H16/100</f>
        <v>0.21</v>
      </c>
      <c r="W16" s="223" t="n">
        <f aca="false">I16/100</f>
        <v>1.05</v>
      </c>
      <c r="X16" s="223" t="n">
        <f aca="false">J16/100</f>
        <v>0.18</v>
      </c>
      <c r="Y16" s="223" t="n">
        <f aca="false">K16/100</f>
        <v>0.33</v>
      </c>
      <c r="Z16" s="223" t="n">
        <f aca="false">L16/100</f>
        <v>0.04</v>
      </c>
      <c r="AA16" s="223" t="n">
        <f aca="false">M16/100</f>
        <v>0</v>
      </c>
      <c r="AB16" s="223" t="n">
        <f aca="false">N16/100</f>
        <v>4.07</v>
      </c>
    </row>
    <row r="17" customFormat="false" ht="13.2" hidden="false" customHeight="false" outlineLevel="0" collapsed="false">
      <c r="C17" s="223" t="s">
        <v>80</v>
      </c>
      <c r="D17" s="227" t="n">
        <f aca="false">'Dati 2016 Morti'!C8</f>
        <v>0</v>
      </c>
      <c r="E17" s="227" t="n">
        <f aca="false">'Dati 2016 Morti'!D8</f>
        <v>163</v>
      </c>
      <c r="F17" s="227" t="n">
        <f aca="false">'Dati 2016 Morti'!E8</f>
        <v>66</v>
      </c>
      <c r="G17" s="227" t="n">
        <f aca="false">'Dati 2016 Morti'!F8</f>
        <v>5</v>
      </c>
      <c r="H17" s="227" t="n">
        <f aca="false">'Dati 2016 Morti'!G8</f>
        <v>21</v>
      </c>
      <c r="I17" s="227" t="n">
        <f aca="false">'Dati 2016 Morti'!H8</f>
        <v>116</v>
      </c>
      <c r="J17" s="227" t="n">
        <f aca="false">'Dati 2016 Morti'!I8</f>
        <v>20</v>
      </c>
      <c r="K17" s="227" t="n">
        <f aca="false">'Dati 2016 Morti'!J8</f>
        <v>39</v>
      </c>
      <c r="L17" s="227" t="n">
        <f aca="false">'Dati 2016 Morti'!K8</f>
        <v>4</v>
      </c>
      <c r="M17" s="227" t="n">
        <f aca="false">'Dati 2016 Morti'!L8</f>
        <v>0</v>
      </c>
      <c r="N17" s="227" t="n">
        <f aca="false">'Dati 2016 Morti'!M8</f>
        <v>434</v>
      </c>
      <c r="O17" s="226" t="n">
        <f aca="false">SUM(D17:M17)</f>
        <v>434</v>
      </c>
      <c r="P17" s="222"/>
      <c r="Q17" s="227" t="s">
        <v>80</v>
      </c>
      <c r="R17" s="223" t="n">
        <f aca="false">D17/100</f>
        <v>0</v>
      </c>
      <c r="S17" s="223" t="n">
        <f aca="false">E17/100</f>
        <v>1.63</v>
      </c>
      <c r="T17" s="223" t="n">
        <f aca="false">F17/100</f>
        <v>0.66</v>
      </c>
      <c r="U17" s="223" t="n">
        <f aca="false">G17/100</f>
        <v>0.05</v>
      </c>
      <c r="V17" s="223" t="n">
        <f aca="false">H17/100</f>
        <v>0.21</v>
      </c>
      <c r="W17" s="223" t="n">
        <f aca="false">I17/100</f>
        <v>1.16</v>
      </c>
      <c r="X17" s="223" t="n">
        <f aca="false">J17/100</f>
        <v>0.2</v>
      </c>
      <c r="Y17" s="223" t="n">
        <f aca="false">K17/100</f>
        <v>0.39</v>
      </c>
      <c r="Z17" s="223" t="n">
        <f aca="false">L17/100</f>
        <v>0.04</v>
      </c>
      <c r="AA17" s="223" t="n">
        <f aca="false">M17/100</f>
        <v>0</v>
      </c>
      <c r="AB17" s="223" t="n">
        <f aca="false">N17/100</f>
        <v>4.34</v>
      </c>
    </row>
    <row r="18" customFormat="false" ht="13.2" hidden="false" customHeight="false" outlineLevel="0" collapsed="false">
      <c r="C18" s="223" t="s">
        <v>81</v>
      </c>
      <c r="D18" s="227" t="n">
        <f aca="false">'Dati 2016 Feriti'!C8</f>
        <v>1</v>
      </c>
      <c r="E18" s="227" t="n">
        <f aca="false">'Dati 2016 Feriti'!D8</f>
        <v>30203</v>
      </c>
      <c r="F18" s="227" t="n">
        <f aca="false">'Dati 2016 Feriti'!E8</f>
        <v>3546</v>
      </c>
      <c r="G18" s="227" t="n">
        <f aca="false">'Dati 2016 Feriti'!F8</f>
        <v>666</v>
      </c>
      <c r="H18" s="227" t="n">
        <f aca="false">'Dati 2016 Feriti'!G8</f>
        <v>688</v>
      </c>
      <c r="I18" s="227" t="n">
        <f aca="false">'Dati 2016 Feriti'!H8</f>
        <v>5520</v>
      </c>
      <c r="J18" s="227" t="n">
        <f aca="false">'Dati 2016 Feriti'!I8</f>
        <v>1799</v>
      </c>
      <c r="K18" s="227" t="n">
        <f aca="false">'Dati 2016 Feriti'!J8</f>
        <v>2866</v>
      </c>
      <c r="L18" s="227" t="n">
        <f aca="false">'Dati 2016 Feriti'!K8</f>
        <v>146</v>
      </c>
      <c r="M18" s="227" t="n">
        <f aca="false">'Dati 2016 Feriti'!L8</f>
        <v>0</v>
      </c>
      <c r="N18" s="227" t="n">
        <f aca="false">'Dati 2016 Feriti'!M8</f>
        <v>45435</v>
      </c>
      <c r="O18" s="226" t="n">
        <f aca="false">SUM(D18:M18)</f>
        <v>45435</v>
      </c>
      <c r="P18" s="222"/>
      <c r="Q18" s="227" t="s">
        <v>101</v>
      </c>
      <c r="R18" s="223" t="n">
        <f aca="false">D18/100</f>
        <v>0.01</v>
      </c>
      <c r="S18" s="223" t="n">
        <f aca="false">E18/100</f>
        <v>302.03</v>
      </c>
      <c r="T18" s="223" t="n">
        <f aca="false">F18/100</f>
        <v>35.46</v>
      </c>
      <c r="U18" s="223" t="n">
        <f aca="false">G18/100</f>
        <v>6.66</v>
      </c>
      <c r="V18" s="223" t="n">
        <f aca="false">H18/100</f>
        <v>6.88</v>
      </c>
      <c r="W18" s="223" t="n">
        <f aca="false">I18/100</f>
        <v>55.2</v>
      </c>
      <c r="X18" s="223" t="n">
        <f aca="false">J18/100</f>
        <v>17.99</v>
      </c>
      <c r="Y18" s="223" t="n">
        <f aca="false">K18/100</f>
        <v>28.66</v>
      </c>
      <c r="Z18" s="223" t="n">
        <f aca="false">L18/100</f>
        <v>1.46</v>
      </c>
      <c r="AA18" s="223" t="n">
        <f aca="false">M18/100</f>
        <v>0</v>
      </c>
      <c r="AB18" s="223" t="n">
        <f aca="false">N18/100</f>
        <v>454.35</v>
      </c>
    </row>
    <row r="19" customFormat="false" ht="13.2" hidden="false" customHeight="false" outlineLevel="0" collapsed="false">
      <c r="C19" s="223"/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2"/>
      <c r="P19" s="222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</row>
    <row r="20" customFormat="false" ht="13.2" hidden="true" customHeight="false" outlineLevel="0" collapsed="false">
      <c r="Q20" s="223" t="s">
        <v>103</v>
      </c>
      <c r="R20" s="223" t="n">
        <f aca="false">D9/100</f>
        <v>0</v>
      </c>
      <c r="S20" s="223" t="n">
        <f aca="false">E9/100</f>
        <v>226.43</v>
      </c>
      <c r="T20" s="223" t="n">
        <f aca="false">F9/100</f>
        <v>26.84</v>
      </c>
      <c r="U20" s="223" t="n">
        <f aca="false">G9/100</f>
        <v>5.43</v>
      </c>
      <c r="V20" s="223" t="n">
        <f aca="false">H9/100</f>
        <v>5.39</v>
      </c>
      <c r="W20" s="223" t="n">
        <f aca="false">I9/100</f>
        <v>35.49</v>
      </c>
      <c r="X20" s="223" t="n">
        <f aca="false">J9/100</f>
        <v>10.2</v>
      </c>
      <c r="Y20" s="223" t="n">
        <f aca="false">K9/100</f>
        <v>16.67</v>
      </c>
      <c r="Z20" s="223" t="n">
        <f aca="false">L9/100</f>
        <v>1.29</v>
      </c>
      <c r="AA20" s="223" t="n">
        <f aca="false">M9/100</f>
        <v>0</v>
      </c>
      <c r="AB20" s="223" t="n">
        <f aca="false">N9/100</f>
        <v>327.74</v>
      </c>
    </row>
    <row r="21" customFormat="false" ht="13.2" hidden="true" customHeight="false" outlineLevel="0" collapsed="false">
      <c r="Q21" s="223" t="str">
        <f aca="false">C10</f>
        <v>Incidenti mortali 2015</v>
      </c>
      <c r="R21" s="223" t="n">
        <f aca="false">D10</f>
        <v>0</v>
      </c>
      <c r="S21" s="223" t="n">
        <f aca="false">E10</f>
        <v>165</v>
      </c>
      <c r="T21" s="223" t="n">
        <f aca="false">F10</f>
        <v>57</v>
      </c>
      <c r="U21" s="223" t="n">
        <f aca="false">G10</f>
        <v>10</v>
      </c>
      <c r="V21" s="223" t="n">
        <f aca="false">H10</f>
        <v>17</v>
      </c>
      <c r="W21" s="223" t="n">
        <f aca="false">I10</f>
        <v>138</v>
      </c>
      <c r="X21" s="223" t="n">
        <f aca="false">J10</f>
        <v>26</v>
      </c>
      <c r="Y21" s="223" t="n">
        <f aca="false">K10</f>
        <v>37</v>
      </c>
      <c r="Z21" s="223" t="n">
        <f aca="false">L10</f>
        <v>3</v>
      </c>
      <c r="AA21" s="223" t="n">
        <f aca="false">M10</f>
        <v>0</v>
      </c>
      <c r="AB21" s="223" t="n">
        <f aca="false">N10</f>
        <v>453</v>
      </c>
    </row>
    <row r="22" customFormat="false" ht="13.2" hidden="true" customHeight="false" outlineLevel="0" collapsed="false">
      <c r="Q22" s="223" t="str">
        <f aca="false">C11</f>
        <v>Morti 2015</v>
      </c>
      <c r="R22" s="223" t="n">
        <f aca="false">D11</f>
        <v>0</v>
      </c>
      <c r="S22" s="223" t="n">
        <f aca="false">E11</f>
        <v>169</v>
      </c>
      <c r="T22" s="223" t="n">
        <f aca="false">F11</f>
        <v>60</v>
      </c>
      <c r="U22" s="223" t="n">
        <f aca="false">G11</f>
        <v>10</v>
      </c>
      <c r="V22" s="223" t="n">
        <f aca="false">H11</f>
        <v>18</v>
      </c>
      <c r="W22" s="223" t="n">
        <f aca="false">I11</f>
        <v>148</v>
      </c>
      <c r="X22" s="223" t="n">
        <f aca="false">J11</f>
        <v>28</v>
      </c>
      <c r="Y22" s="223" t="n">
        <f aca="false">K11</f>
        <v>42</v>
      </c>
      <c r="Z22" s="223" t="n">
        <f aca="false">L11</f>
        <v>3</v>
      </c>
      <c r="AA22" s="223" t="n">
        <f aca="false">M11</f>
        <v>0</v>
      </c>
      <c r="AB22" s="223" t="n">
        <f aca="false">N11</f>
        <v>478</v>
      </c>
    </row>
    <row r="23" customFormat="false" ht="13.2" hidden="true" customHeight="false" outlineLevel="0" collapsed="false">
      <c r="Q23" s="223" t="s">
        <v>107</v>
      </c>
      <c r="R23" s="223" t="n">
        <f aca="false">D12/100</f>
        <v>0</v>
      </c>
      <c r="S23" s="223" t="n">
        <f aca="false">E12/100</f>
        <v>293.9</v>
      </c>
      <c r="T23" s="223" t="n">
        <f aca="false">F12/100</f>
        <v>37.87</v>
      </c>
      <c r="U23" s="223" t="n">
        <f aca="false">G12/100</f>
        <v>8.43</v>
      </c>
      <c r="V23" s="223" t="n">
        <f aca="false">H12/100</f>
        <v>7.54</v>
      </c>
      <c r="W23" s="223" t="n">
        <f aca="false">I12/100</f>
        <v>56.9</v>
      </c>
      <c r="X23" s="223" t="n">
        <f aca="false">J12/100</f>
        <v>16.89</v>
      </c>
      <c r="Y23" s="223" t="n">
        <f aca="false">K12/100</f>
        <v>28.64</v>
      </c>
      <c r="Z23" s="223" t="n">
        <f aca="false">L12/100</f>
        <v>1.86</v>
      </c>
      <c r="AA23" s="223" t="n">
        <f aca="false">M12/100</f>
        <v>0</v>
      </c>
      <c r="AB23" s="223" t="n">
        <f aca="false">N12/100</f>
        <v>452.03</v>
      </c>
    </row>
    <row r="24" customFormat="false" ht="13.2" hidden="true" customHeight="false" outlineLevel="0" collapsed="false"/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41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Lombardi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14</f>
        <v>0</v>
      </c>
      <c r="E52" s="229" t="n">
        <f aca="false">'Fig. RF.IS.1.5.4b'!E14</f>
        <v>0.726</v>
      </c>
      <c r="F52" s="229" t="n">
        <f aca="false">'Fig. RF.IS.1.5.4b'!F14</f>
        <v>1.86</v>
      </c>
      <c r="G52" s="229" t="n">
        <f aca="false">'Fig. RF.IS.1.5.4b'!G14</f>
        <v>1.904</v>
      </c>
      <c r="H52" s="229" t="n">
        <f aca="false">'Fig. RF.IS.1.5.4b'!H14</f>
        <v>3.475</v>
      </c>
      <c r="I52" s="229" t="n">
        <f aca="false">'Fig. RF.IS.1.5.4b'!I14</f>
        <v>4.411</v>
      </c>
      <c r="J52" s="229" t="n">
        <f aca="false">'Fig. RF.IS.1.5.4b'!J14</f>
        <v>0</v>
      </c>
      <c r="K52" s="229" t="n">
        <f aca="false">'Fig. RF.IS.1.5.4b'!K14</f>
        <v>2.979</v>
      </c>
      <c r="L52" s="229" t="n">
        <f aca="false">'Fig. RF.IS.1.5.4b'!L14</f>
        <v>2.718</v>
      </c>
      <c r="M52" s="229" t="n">
        <f aca="false">'Fig. RF.IS.1.5.4b'!M14</f>
        <v>2.381</v>
      </c>
      <c r="N52" s="229" t="n">
        <f aca="false">'Fig. RF.IS.1.5.4b'!N14</f>
        <v>1.437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726</v>
      </c>
      <c r="T52" s="229" t="n">
        <f aca="false">F52</f>
        <v>1.86</v>
      </c>
      <c r="U52" s="229" t="n">
        <f aca="false">G52</f>
        <v>1.904</v>
      </c>
      <c r="V52" s="229" t="n">
        <f aca="false">H52</f>
        <v>3.475</v>
      </c>
      <c r="W52" s="229" t="n">
        <f aca="false">I52</f>
        <v>4.411</v>
      </c>
      <c r="X52" s="229" t="n">
        <f aca="false">J52</f>
        <v>0</v>
      </c>
      <c r="Y52" s="229" t="n">
        <f aca="false">K52</f>
        <v>2.979</v>
      </c>
      <c r="Z52" s="229" t="n">
        <f aca="false">L52</f>
        <v>2.718</v>
      </c>
      <c r="AA52" s="229" t="n">
        <f aca="false">M52</f>
        <v>2.381</v>
      </c>
      <c r="AB52" s="229" t="n">
        <f aca="false">N52</f>
        <v>1.437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15</f>
        <v>0</v>
      </c>
      <c r="E53" s="229" t="n">
        <f aca="false">'Fig. RF.IS.1.5.4b'!E15</f>
        <v>101.047</v>
      </c>
      <c r="F53" s="229" t="n">
        <f aca="false">'Fig. RF.IS.1.5.4b'!F15</f>
        <v>103.659</v>
      </c>
      <c r="G53" s="229" t="n">
        <f aca="false">'Fig. RF.IS.1.5.4b'!G15</f>
        <v>100</v>
      </c>
      <c r="H53" s="229" t="n">
        <f aca="false">'Fig. RF.IS.1.5.4b'!H15</f>
        <v>105.882</v>
      </c>
      <c r="I53" s="229" t="n">
        <f aca="false">'Fig. RF.IS.1.5.4b'!I15</f>
        <v>109.032</v>
      </c>
      <c r="J53" s="229" t="n">
        <f aca="false">'Fig. RF.IS.1.5.4b'!J15</f>
        <v>0</v>
      </c>
      <c r="K53" s="229" t="n">
        <f aca="false">'Fig. RF.IS.1.5.4b'!K15</f>
        <v>103.448</v>
      </c>
      <c r="L53" s="229" t="n">
        <f aca="false">'Fig. RF.IS.1.5.4b'!L15</f>
        <v>108.163</v>
      </c>
      <c r="M53" s="229" t="n">
        <f aca="false">'Fig. RF.IS.1.5.4b'!M15</f>
        <v>100</v>
      </c>
      <c r="N53" s="229" t="n">
        <f aca="false">'Fig. RF.IS.1.5.4b'!N15</f>
        <v>104.63</v>
      </c>
      <c r="Q53" s="223" t="s">
        <v>111</v>
      </c>
      <c r="R53" s="229" t="n">
        <f aca="false">D53/100</f>
        <v>0</v>
      </c>
      <c r="S53" s="229" t="n">
        <f aca="false">E53/100</f>
        <v>1.01047</v>
      </c>
      <c r="T53" s="229" t="n">
        <f aca="false">F53/100</f>
        <v>1.03659</v>
      </c>
      <c r="U53" s="229" t="n">
        <f aca="false">G53/100</f>
        <v>1</v>
      </c>
      <c r="V53" s="229" t="n">
        <f aca="false">H53/100</f>
        <v>1.05882</v>
      </c>
      <c r="W53" s="229" t="n">
        <f aca="false">I53/100</f>
        <v>1.09032</v>
      </c>
      <c r="X53" s="229" t="n">
        <f aca="false">J53/100</f>
        <v>0</v>
      </c>
      <c r="Y53" s="229" t="n">
        <f aca="false">K53/100</f>
        <v>1.03448</v>
      </c>
      <c r="Z53" s="229" t="n">
        <f aca="false">L53/100</f>
        <v>1.08163</v>
      </c>
      <c r="AA53" s="229" t="n">
        <f aca="false">M53/100</f>
        <v>1</v>
      </c>
      <c r="AB53" s="229" t="n">
        <f aca="false">N53/100</f>
        <v>1.0463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16</f>
        <v>0</v>
      </c>
      <c r="E54" s="229" t="n">
        <f aca="false">'Fig. RF.IS.1.5.4b'!E16</f>
        <v>0.719</v>
      </c>
      <c r="F54" s="229" t="n">
        <f aca="false">'Fig. RF.IS.1.5.4b'!F16</f>
        <v>1.795</v>
      </c>
      <c r="G54" s="229" t="n">
        <f aca="false">'Fig. RF.IS.1.5.4b'!G16</f>
        <v>1.904</v>
      </c>
      <c r="H54" s="229" t="n">
        <f aca="false">'Fig. RF.IS.1.5.4b'!H16</f>
        <v>3.282</v>
      </c>
      <c r="I54" s="229" t="n">
        <f aca="false">'Fig. RF.IS.1.5.4b'!I16</f>
        <v>4.046</v>
      </c>
      <c r="J54" s="229" t="n">
        <f aca="false">'Fig. RF.IS.1.5.4b'!J16</f>
        <v>0</v>
      </c>
      <c r="K54" s="229" t="n">
        <f aca="false">'Fig. RF.IS.1.5.4b'!K16</f>
        <v>2.88</v>
      </c>
      <c r="L54" s="229" t="n">
        <f aca="false">'Fig. RF.IS.1.5.4b'!L16</f>
        <v>2.513</v>
      </c>
      <c r="M54" s="229" t="n">
        <f aca="false">'Fig. RF.IS.1.5.4b'!M16</f>
        <v>2.381</v>
      </c>
      <c r="N54" s="229" t="n">
        <f aca="false">'Fig. RF.IS.1.5.4b'!N16</f>
        <v>1.373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719</v>
      </c>
      <c r="T54" s="229" t="n">
        <f aca="false">F54</f>
        <v>1.795</v>
      </c>
      <c r="U54" s="229" t="n">
        <f aca="false">G54</f>
        <v>1.904</v>
      </c>
      <c r="V54" s="229" t="n">
        <f aca="false">H54</f>
        <v>3.282</v>
      </c>
      <c r="W54" s="229" t="n">
        <f aca="false">I54</f>
        <v>4.046</v>
      </c>
      <c r="X54" s="229" t="n">
        <f aca="false">J54</f>
        <v>0</v>
      </c>
      <c r="Y54" s="229" t="n">
        <f aca="false">K54</f>
        <v>2.88</v>
      </c>
      <c r="Z54" s="229" t="n">
        <f aca="false">L54</f>
        <v>2.513</v>
      </c>
      <c r="AA54" s="229" t="n">
        <f aca="false">M54</f>
        <v>2.381</v>
      </c>
      <c r="AB54" s="229" t="n">
        <f aca="false">N54</f>
        <v>1.373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17</f>
        <v>100</v>
      </c>
      <c r="E55" s="229" t="n">
        <f aca="false">'Fig. RF.IS.1.5.4b'!E17</f>
        <v>130.586</v>
      </c>
      <c r="F55" s="229" t="n">
        <f aca="false">'Fig. RF.IS.1.5.4b'!F17</f>
        <v>137.798</v>
      </c>
      <c r="G55" s="229" t="n">
        <f aca="false">'Fig. RF.IS.1.5.4b'!G17</f>
        <v>142.893</v>
      </c>
      <c r="H55" s="229" t="n">
        <f aca="false">'Fig. RF.IS.1.5.4b'!H17</f>
        <v>140.154</v>
      </c>
      <c r="I55" s="229" t="n">
        <f aca="false">'Fig. RF.IS.1.5.4b'!I17</f>
        <v>153.981</v>
      </c>
      <c r="J55" s="229" t="n">
        <f aca="false">'Fig. RF.IS.1.5.4b'!J17</f>
        <v>0</v>
      </c>
      <c r="K55" s="229" t="n">
        <f aca="false">'Fig. RF.IS.1.5.4b'!K17</f>
        <v>163.952</v>
      </c>
      <c r="L55" s="229" t="n">
        <f aca="false">'Fig. RF.IS.1.5.4b'!L17</f>
        <v>168.821</v>
      </c>
      <c r="M55" s="229" t="n">
        <f aca="false">'Fig. RF.IS.1.5.4b'!M17</f>
        <v>134.524</v>
      </c>
      <c r="N55" s="229" t="n">
        <f aca="false">'Fig. RF.IS.1.5.4b'!N17</f>
        <v>136.834</v>
      </c>
      <c r="Q55" s="223" t="s">
        <v>114</v>
      </c>
      <c r="R55" s="229" t="n">
        <f aca="false">D55/100</f>
        <v>1</v>
      </c>
      <c r="S55" s="229" t="n">
        <f aca="false">E55/100</f>
        <v>1.30586</v>
      </c>
      <c r="T55" s="229" t="n">
        <f aca="false">F55/100</f>
        <v>1.37798</v>
      </c>
      <c r="U55" s="229" t="n">
        <f aca="false">G55/100</f>
        <v>1.42893</v>
      </c>
      <c r="V55" s="229" t="n">
        <f aca="false">H55/100</f>
        <v>1.40154</v>
      </c>
      <c r="W55" s="229" t="n">
        <f aca="false">I55/100</f>
        <v>1.53981</v>
      </c>
      <c r="X55" s="229" t="n">
        <f aca="false">J55/100</f>
        <v>0</v>
      </c>
      <c r="Y55" s="229" t="n">
        <f aca="false">K55/100</f>
        <v>1.63952</v>
      </c>
      <c r="Z55" s="229" t="n">
        <f aca="false">L55/100</f>
        <v>1.68821</v>
      </c>
      <c r="AA55" s="229" t="n">
        <f aca="false">M55/100</f>
        <v>1.34524</v>
      </c>
      <c r="AB55" s="229" t="n">
        <f aca="false">N55/100</f>
        <v>1.36834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18</f>
        <v>0</v>
      </c>
      <c r="E56" s="229" t="n">
        <f aca="false">'Fig. RF.IS.1.5.4b'!E18</f>
        <v>0.5531</v>
      </c>
      <c r="F56" s="229" t="n">
        <f aca="false">'Fig. RF.IS.1.5.4b'!F18</f>
        <v>1.332</v>
      </c>
      <c r="G56" s="229" t="n">
        <f aca="false">'Fig. RF.IS.1.5.4b'!G18</f>
        <v>1.315</v>
      </c>
      <c r="H56" s="229" t="n">
        <f aca="false">'Fig. RF.IS.1.5.4b'!H18</f>
        <v>2.419</v>
      </c>
      <c r="I56" s="229" t="n">
        <f aca="false">'Fig. RF.IS.1.5.4b'!I18</f>
        <v>2.785</v>
      </c>
      <c r="J56" s="229" t="n">
        <f aca="false">'Fig. RF.IS.1.5.4b'!J18</f>
        <v>0</v>
      </c>
      <c r="K56" s="229" t="n">
        <f aca="false">'Fig. RF.IS.1.5.4b'!K18</f>
        <v>1.785</v>
      </c>
      <c r="L56" s="229" t="n">
        <f aca="false">'Fig. RF.IS.1.5.4b'!L18</f>
        <v>1.584</v>
      </c>
      <c r="M56" s="229" t="n">
        <f aca="false">'Fig. RF.IS.1.5.4b'!M18</f>
        <v>1.739</v>
      </c>
      <c r="N56" s="229" t="n">
        <f aca="false">'Fig. RF.IS.1.5.4b'!N18</f>
        <v>1.039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5531</v>
      </c>
      <c r="T56" s="229" t="n">
        <f aca="false">F56</f>
        <v>1.332</v>
      </c>
      <c r="U56" s="229" t="n">
        <f aca="false">G56</f>
        <v>1.315</v>
      </c>
      <c r="V56" s="229" t="n">
        <f aca="false">H56</f>
        <v>2.419</v>
      </c>
      <c r="W56" s="229" t="n">
        <f aca="false">I56</f>
        <v>2.785</v>
      </c>
      <c r="X56" s="229" t="n">
        <f aca="false">J56</f>
        <v>0</v>
      </c>
      <c r="Y56" s="229" t="n">
        <f aca="false">K56</f>
        <v>1.785</v>
      </c>
      <c r="Z56" s="229" t="n">
        <f aca="false">L56</f>
        <v>1.584</v>
      </c>
      <c r="AA56" s="229" t="n">
        <f aca="false">M56</f>
        <v>1.739</v>
      </c>
      <c r="AB56" s="229" t="n">
        <f aca="false">N56</f>
        <v>1.039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7" t="s">
        <v>116</v>
      </c>
      <c r="D58" s="231" t="n">
        <f aca="false">IF(D9&gt;0,D11/D9,0)*100</f>
        <v>0</v>
      </c>
      <c r="E58" s="231" t="n">
        <f aca="false">IF(E9&gt;0,E11/E9,0)*100</f>
        <v>0.746367530804222</v>
      </c>
      <c r="F58" s="231" t="n">
        <f aca="false">IF(F9&gt;0,F11/F9,0)*100</f>
        <v>2.2354694485842</v>
      </c>
      <c r="G58" s="231" t="n">
        <f aca="false">IF(G9&gt;0,G11/G9,0)*100</f>
        <v>1.84162062615101</v>
      </c>
      <c r="H58" s="231" t="n">
        <f aca="false">IF(H9&gt;0,H11/H9,0)*100</f>
        <v>3.33951762523191</v>
      </c>
      <c r="I58" s="231" t="n">
        <f aca="false">IF(I9&gt;0,I11/I9,0)*100</f>
        <v>4.1701887855734</v>
      </c>
      <c r="J58" s="231" t="n">
        <f aca="false">IF(J9&gt;0,J11/J9,0)*100</f>
        <v>2.74509803921569</v>
      </c>
      <c r="K58" s="231" t="n">
        <f aca="false">IF(K9&gt;0,K11/K9,0)*100</f>
        <v>2.51949610077984</v>
      </c>
      <c r="L58" s="231" t="n">
        <f aca="false">IF(L9&gt;0,L11/L9,0)*100</f>
        <v>2.32558139534884</v>
      </c>
      <c r="M58" s="231" t="n">
        <f aca="false">IF(M9&gt;0,M11/M9,0)*100</f>
        <v>0</v>
      </c>
      <c r="N58" s="231" t="n">
        <f aca="false">IF(N9&gt;0,N11/N9,0)*100</f>
        <v>1.45847317995972</v>
      </c>
      <c r="Q58" s="227" t="s">
        <v>116</v>
      </c>
      <c r="R58" s="229" t="n">
        <f aca="false">D58</f>
        <v>0</v>
      </c>
      <c r="S58" s="229" t="n">
        <f aca="false">E58</f>
        <v>0.746367530804222</v>
      </c>
      <c r="T58" s="229" t="n">
        <f aca="false">F58</f>
        <v>2.2354694485842</v>
      </c>
      <c r="U58" s="229" t="n">
        <f aca="false">G58</f>
        <v>1.84162062615101</v>
      </c>
      <c r="V58" s="229" t="n">
        <f aca="false">H58</f>
        <v>3.33951762523191</v>
      </c>
      <c r="W58" s="229" t="n">
        <f aca="false">I58</f>
        <v>4.1701887855734</v>
      </c>
      <c r="X58" s="229" t="n">
        <f aca="false">J58</f>
        <v>2.74509803921569</v>
      </c>
      <c r="Y58" s="229" t="n">
        <f aca="false">K58</f>
        <v>2.51949610077984</v>
      </c>
      <c r="Z58" s="229" t="n">
        <f aca="false">L58</f>
        <v>2.32558139534884</v>
      </c>
      <c r="AA58" s="229" t="n">
        <f aca="false">M58</f>
        <v>0</v>
      </c>
      <c r="AB58" s="229" t="n">
        <f aca="false">N58</f>
        <v>1.45847317995972</v>
      </c>
    </row>
    <row r="59" customFormat="false" ht="13.2" hidden="false" customHeight="false" outlineLevel="0" collapsed="false">
      <c r="C59" s="227" t="s">
        <v>117</v>
      </c>
      <c r="D59" s="231" t="n">
        <f aca="false">IF(D10&gt;0,D11/D10,0)*100</f>
        <v>0</v>
      </c>
      <c r="E59" s="231" t="n">
        <f aca="false">IF(E10&gt;0,E11/E10,0)*100</f>
        <v>102.424242424242</v>
      </c>
      <c r="F59" s="231" t="n">
        <f aca="false">IF(F10&gt;0,F11/F10,0)*100</f>
        <v>105.263157894737</v>
      </c>
      <c r="G59" s="231" t="n">
        <f aca="false">IF(G10&gt;0,G11/G10,0)*100</f>
        <v>100</v>
      </c>
      <c r="H59" s="231" t="n">
        <f aca="false">IF(H10&gt;0,H11/H10,0)*100</f>
        <v>105.882352941176</v>
      </c>
      <c r="I59" s="231" t="n">
        <f aca="false">IF(I10&gt;0,I11/I10,0)*100</f>
        <v>107.246376811594</v>
      </c>
      <c r="J59" s="231" t="n">
        <f aca="false">IF(J10&gt;0,J11/J10,0)*100</f>
        <v>107.692307692308</v>
      </c>
      <c r="K59" s="231" t="n">
        <f aca="false">IF(K10&gt;0,K11/K10,0)*100</f>
        <v>113.513513513514</v>
      </c>
      <c r="L59" s="231" t="n">
        <f aca="false">IF(L10&gt;0,L11/L10,0)*100</f>
        <v>100</v>
      </c>
      <c r="M59" s="231" t="n">
        <f aca="false">IF(M10&gt;0,M11/M10,0)*100</f>
        <v>0</v>
      </c>
      <c r="N59" s="231" t="n">
        <f aca="false">IF(N10&gt;0,N11/N10,0)*100</f>
        <v>105.51876379691</v>
      </c>
      <c r="Q59" s="227" t="s">
        <v>118</v>
      </c>
      <c r="R59" s="229" t="n">
        <f aca="false">D59/100</f>
        <v>0</v>
      </c>
      <c r="S59" s="229" t="n">
        <f aca="false">E59/100</f>
        <v>1.02424242424242</v>
      </c>
      <c r="T59" s="229" t="n">
        <f aca="false">F59/100</f>
        <v>1.05263157894737</v>
      </c>
      <c r="U59" s="229" t="n">
        <f aca="false">G59/100</f>
        <v>1</v>
      </c>
      <c r="V59" s="229" t="n">
        <f aca="false">H59/100</f>
        <v>1.05882352941176</v>
      </c>
      <c r="W59" s="229" t="n">
        <f aca="false">I59/100</f>
        <v>1.07246376811594</v>
      </c>
      <c r="X59" s="229" t="n">
        <f aca="false">J59/100</f>
        <v>1.07692307692308</v>
      </c>
      <c r="Y59" s="229" t="n">
        <f aca="false">K59/100</f>
        <v>1.13513513513514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551876379691</v>
      </c>
    </row>
    <row r="60" customFormat="false" ht="13.2" hidden="false" customHeight="false" outlineLevel="0" collapsed="false">
      <c r="C60" s="227" t="s">
        <v>119</v>
      </c>
      <c r="D60" s="231" t="n">
        <f aca="false">IF(D20&gt;0,D10/D9,0)*100</f>
        <v>0</v>
      </c>
      <c r="E60" s="231" t="n">
        <f aca="false">IF(E20&gt;0,E10/E9,0)*100</f>
        <v>0</v>
      </c>
      <c r="F60" s="231" t="n">
        <f aca="false">IF(F20&gt;0,F10/F9,0)*100</f>
        <v>0</v>
      </c>
      <c r="G60" s="231" t="n">
        <f aca="false">IF(G20&gt;0,G10/G9,0)*100</f>
        <v>0</v>
      </c>
      <c r="H60" s="231" t="n">
        <f aca="false">IF(H20&gt;0,H10/H9,0)*100</f>
        <v>0</v>
      </c>
      <c r="I60" s="231" t="n">
        <f aca="false">IF(I20&gt;0,I10/I9,0)*100</f>
        <v>0</v>
      </c>
      <c r="J60" s="231" t="n">
        <f aca="false">IF(J20&gt;0,J10/J9,0)*100</f>
        <v>0</v>
      </c>
      <c r="K60" s="231" t="n">
        <f aca="false">IF(K20&gt;0,K10/K9,0)*100</f>
        <v>0</v>
      </c>
      <c r="L60" s="231" t="n">
        <f aca="false">IF(L20&gt;0,L10/L9,0)*100</f>
        <v>0</v>
      </c>
      <c r="M60" s="231" t="n">
        <f aca="false">IF(M20&gt;0,M10/M9,0)*100</f>
        <v>0</v>
      </c>
      <c r="N60" s="231" t="n">
        <f aca="false">IF(N20&gt;0,N10/N9,0)*100</f>
        <v>0</v>
      </c>
      <c r="Q60" s="227" t="s">
        <v>119</v>
      </c>
      <c r="R60" s="229" t="n">
        <f aca="false">D60</f>
        <v>0</v>
      </c>
      <c r="S60" s="229" t="n">
        <f aca="false">E60</f>
        <v>0</v>
      </c>
      <c r="T60" s="229" t="n">
        <f aca="false">F60</f>
        <v>0</v>
      </c>
      <c r="U60" s="229" t="n">
        <f aca="false">G60</f>
        <v>0</v>
      </c>
      <c r="V60" s="229" t="n">
        <f aca="false">H60</f>
        <v>0</v>
      </c>
      <c r="W60" s="229" t="n">
        <f aca="false">I60</f>
        <v>0</v>
      </c>
      <c r="X60" s="229" t="n">
        <f aca="false">J60</f>
        <v>0</v>
      </c>
      <c r="Y60" s="229" t="n">
        <f aca="false">K60</f>
        <v>0</v>
      </c>
      <c r="Z60" s="229" t="n">
        <f aca="false">L60</f>
        <v>0</v>
      </c>
      <c r="AA60" s="229" t="n">
        <f aca="false">M60</f>
        <v>0</v>
      </c>
      <c r="AB60" s="229" t="n">
        <f aca="false">N60</f>
        <v>0</v>
      </c>
    </row>
    <row r="61" customFormat="false" ht="13.2" hidden="false" customHeight="false" outlineLevel="0" collapsed="false">
      <c r="C61" s="227" t="s">
        <v>120</v>
      </c>
      <c r="D61" s="231" t="n">
        <f aca="false">IF(D9&gt;0,D12/D9,0)*100</f>
        <v>0</v>
      </c>
      <c r="E61" s="231" t="n">
        <f aca="false">IF(E9&gt;0,E12/E9,0)*100</f>
        <v>129.797288345184</v>
      </c>
      <c r="F61" s="231" t="n">
        <f aca="false">IF(F9&gt;0,F12/F9,0)*100</f>
        <v>141.095380029806</v>
      </c>
      <c r="G61" s="231" t="n">
        <f aca="false">IF(G9&gt;0,G12/G9,0)*100</f>
        <v>155.24861878453</v>
      </c>
      <c r="H61" s="231" t="n">
        <f aca="false">IF(H9&gt;0,H12/H9,0)*100</f>
        <v>139.888682745826</v>
      </c>
      <c r="I61" s="231" t="n">
        <f aca="false">IF(I9&gt;0,I12/I9,0)*100</f>
        <v>160.326852634545</v>
      </c>
      <c r="J61" s="231" t="n">
        <f aca="false">IF(J9&gt;0,J12/J9,0)*100</f>
        <v>165.588235294118</v>
      </c>
      <c r="K61" s="231" t="n">
        <f aca="false">IF(K9&gt;0,K12/K9,0)*100</f>
        <v>171.805638872226</v>
      </c>
      <c r="L61" s="231" t="n">
        <f aca="false">IF(L9&gt;0,L12/L9,0)*100</f>
        <v>144.186046511628</v>
      </c>
      <c r="M61" s="231" t="n">
        <f aca="false">IF(M9&gt;0,M12/M9,0)*100</f>
        <v>0</v>
      </c>
      <c r="N61" s="231" t="n">
        <f aca="false">IF(N9&gt;0,N12/N9,0)*100</f>
        <v>137.923353878074</v>
      </c>
      <c r="Q61" s="227" t="s">
        <v>121</v>
      </c>
      <c r="R61" s="229" t="n">
        <f aca="false">D61/100</f>
        <v>0</v>
      </c>
      <c r="S61" s="229" t="n">
        <f aca="false">E61/100</f>
        <v>1.29797288345184</v>
      </c>
      <c r="T61" s="229" t="n">
        <f aca="false">F61/100</f>
        <v>1.41095380029806</v>
      </c>
      <c r="U61" s="229" t="n">
        <f aca="false">G61/100</f>
        <v>1.5524861878453</v>
      </c>
      <c r="V61" s="229" t="n">
        <f aca="false">H61/100</f>
        <v>1.39888682745826</v>
      </c>
      <c r="W61" s="229" t="n">
        <f aca="false">I61/100</f>
        <v>1.60326852634545</v>
      </c>
      <c r="X61" s="229" t="n">
        <f aca="false">J61/100</f>
        <v>1.65588235294118</v>
      </c>
      <c r="Y61" s="229" t="n">
        <f aca="false">K61/100</f>
        <v>1.71805638872226</v>
      </c>
      <c r="Z61" s="229" t="n">
        <f aca="false">L61/100</f>
        <v>1.44186046511628</v>
      </c>
      <c r="AA61" s="229" t="n">
        <f aca="false">M61/100</f>
        <v>0</v>
      </c>
      <c r="AB61" s="229" t="n">
        <f aca="false">N61/100</f>
        <v>1.37923353878074</v>
      </c>
    </row>
    <row r="62" customFormat="false" ht="13.2" hidden="false" customHeight="false" outlineLevel="0" collapsed="false">
      <c r="C62" s="227" t="s">
        <v>122</v>
      </c>
      <c r="D62" s="231" t="n">
        <f aca="false">IF(D11+D12&gt;0,D11/(D11+D12),0)*100</f>
        <v>0</v>
      </c>
      <c r="E62" s="231" t="n">
        <f aca="false">IF(E11+E12&gt;0,E11/(E11+E12),0)*100</f>
        <v>0.57173788017186</v>
      </c>
      <c r="F62" s="231" t="n">
        <f aca="false">IF(F11+F12&gt;0,F11/(F11+F12),0)*100</f>
        <v>1.55965687548739</v>
      </c>
      <c r="G62" s="231" t="n">
        <f aca="false">IF(G11+G12&gt;0,G11/(G11+G12),0)*100</f>
        <v>1.17233294255569</v>
      </c>
      <c r="H62" s="231" t="n">
        <f aca="false">IF(H11+H12&gt;0,H11/(H11+H12),0)*100</f>
        <v>2.33160621761658</v>
      </c>
      <c r="I62" s="231" t="n">
        <f aca="false">IF(I11+I12&gt;0,I11/(I11+I12),0)*100</f>
        <v>2.53511476533059</v>
      </c>
      <c r="J62" s="231" t="n">
        <f aca="false">IF(J11+J12&gt;0,J11/(J11+J12),0)*100</f>
        <v>1.63075131042516</v>
      </c>
      <c r="K62" s="231" t="n">
        <f aca="false">IF(K11+K12&gt;0,K11/(K11+K12),0)*100</f>
        <v>1.44528561596697</v>
      </c>
      <c r="L62" s="231" t="n">
        <f aca="false">IF(L11+L12&gt;0,L11/(L11+L12),0)*100</f>
        <v>1.58730158730159</v>
      </c>
      <c r="M62" s="231" t="n">
        <f aca="false">IF(M11+M12&gt;0,M11/(M11+M12),0)*100</f>
        <v>0</v>
      </c>
      <c r="N62" s="231" t="n">
        <f aca="false">IF(N11+N12&gt;0,N11/(N11+N12),0)*100</f>
        <v>1.0463869004619</v>
      </c>
      <c r="Q62" s="227" t="s">
        <v>122</v>
      </c>
      <c r="R62" s="229" t="n">
        <f aca="false">D62</f>
        <v>0</v>
      </c>
      <c r="S62" s="229" t="n">
        <f aca="false">E62</f>
        <v>0.57173788017186</v>
      </c>
      <c r="T62" s="229" t="n">
        <f aca="false">F62</f>
        <v>1.55965687548739</v>
      </c>
      <c r="U62" s="229" t="n">
        <f aca="false">G62</f>
        <v>1.17233294255569</v>
      </c>
      <c r="V62" s="229" t="n">
        <f aca="false">H62</f>
        <v>2.33160621761658</v>
      </c>
      <c r="W62" s="229" t="n">
        <f aca="false">I62</f>
        <v>2.53511476533059</v>
      </c>
      <c r="X62" s="229" t="n">
        <f aca="false">J62</f>
        <v>1.63075131042516</v>
      </c>
      <c r="Y62" s="229" t="n">
        <f aca="false">K62</f>
        <v>1.44528561596697</v>
      </c>
      <c r="Z62" s="229" t="n">
        <f aca="false">L62</f>
        <v>1.58730158730159</v>
      </c>
      <c r="AA62" s="229" t="n">
        <f aca="false">M62</f>
        <v>0</v>
      </c>
      <c r="AB62" s="229" t="n">
        <f aca="false">N62</f>
        <v>1.0463869004619</v>
      </c>
    </row>
    <row r="63" customFormat="false" ht="13.2" hidden="false" customHeight="false" outlineLevel="0" collapsed="false">
      <c r="C63" s="223"/>
      <c r="Q63" s="227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0.708356872799965</v>
      </c>
      <c r="F64" s="231" t="n">
        <f aca="false">IF(F15&gt;0,F17/F15,0)*100</f>
        <v>2.71270036991369</v>
      </c>
      <c r="G64" s="231" t="n">
        <f aca="false">IF(G15&gt;0,G17/G15,0)*100</f>
        <v>1.15207373271889</v>
      </c>
      <c r="H64" s="231" t="n">
        <f aca="false">IF(H15&gt;0,H17/H15,0)*100</f>
        <v>4.25101214574899</v>
      </c>
      <c r="I64" s="231" t="n">
        <f aca="false">IF(I15&gt;0,I17/I15,0)*100</f>
        <v>3.34969679468669</v>
      </c>
      <c r="J64" s="231" t="n">
        <f aca="false">IF(J15&gt;0,J17/J15,0)*100</f>
        <v>1.83823529411765</v>
      </c>
      <c r="K64" s="231" t="n">
        <f aca="false">IF(K15&gt;0,K17/K15,0)*100</f>
        <v>2.23623853211009</v>
      </c>
      <c r="L64" s="231" t="n">
        <f aca="false">IF(L15&gt;0,L17/L15,0)*100</f>
        <v>3.41880341880342</v>
      </c>
      <c r="M64" s="231" t="n">
        <f aca="false">IF(M15&gt;0,M17/M15,0)*100</f>
        <v>0</v>
      </c>
      <c r="N64" s="231" t="n">
        <f aca="false">IF(N15&gt;0,N17/N15,0)*100</f>
        <v>1.32377611712673</v>
      </c>
      <c r="Q64" s="227" t="s">
        <v>123</v>
      </c>
      <c r="R64" s="229" t="n">
        <f aca="false">D64</f>
        <v>0</v>
      </c>
      <c r="S64" s="229" t="n">
        <f aca="false">E64</f>
        <v>0.708356872799965</v>
      </c>
      <c r="T64" s="229" t="n">
        <f aca="false">F64</f>
        <v>2.71270036991369</v>
      </c>
      <c r="U64" s="229" t="n">
        <f aca="false">G64</f>
        <v>1.15207373271889</v>
      </c>
      <c r="V64" s="229" t="n">
        <f aca="false">H64</f>
        <v>4.25101214574899</v>
      </c>
      <c r="W64" s="229" t="n">
        <f aca="false">I64</f>
        <v>3.34969679468669</v>
      </c>
      <c r="X64" s="229" t="n">
        <f aca="false">J64</f>
        <v>1.83823529411765</v>
      </c>
      <c r="Y64" s="229" t="n">
        <f aca="false">K64</f>
        <v>2.23623853211009</v>
      </c>
      <c r="Z64" s="229" t="n">
        <f aca="false">L64</f>
        <v>3.41880341880342</v>
      </c>
      <c r="AA64" s="229" t="n">
        <f aca="false">M64</f>
        <v>0</v>
      </c>
      <c r="AB64" s="229" t="n">
        <f aca="false">N64</f>
        <v>1.32377611712673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1.875</v>
      </c>
      <c r="F65" s="231" t="n">
        <f aca="false">IF(F16&gt;0,F17/F16,0)*100</f>
        <v>108.196721311475</v>
      </c>
      <c r="G65" s="231" t="n">
        <f aca="false">IF(G16&gt;0,G17/G16,0)*100</f>
        <v>100</v>
      </c>
      <c r="H65" s="231" t="n">
        <f aca="false">IF(H16&gt;0,H17/H16,0)*100</f>
        <v>100</v>
      </c>
      <c r="I65" s="231" t="n">
        <f aca="false">IF(I16&gt;0,I17/I16,0)*100</f>
        <v>110.47619047619</v>
      </c>
      <c r="J65" s="231" t="n">
        <f aca="false">IF(J16&gt;0,J17/J16,0)*100</f>
        <v>111.111111111111</v>
      </c>
      <c r="K65" s="231" t="n">
        <f aca="false">IF(K16&gt;0,K17/K16,0)*100</f>
        <v>118.181818181818</v>
      </c>
      <c r="L65" s="231" t="n">
        <f aca="false">IF(L16&gt;0,L17/L16,0)*100</f>
        <v>100</v>
      </c>
      <c r="M65" s="231" t="n">
        <f aca="false">IF(M16&gt;0,M17/M16,0)*100</f>
        <v>0</v>
      </c>
      <c r="N65" s="231" t="n">
        <f aca="false">IF(N16&gt;0,N17/N16,0)*100</f>
        <v>106.633906633907</v>
      </c>
      <c r="Q65" s="227" t="s">
        <v>125</v>
      </c>
      <c r="R65" s="229" t="n">
        <f aca="false">D65/100</f>
        <v>0</v>
      </c>
      <c r="S65" s="229" t="n">
        <f aca="false">E65/100</f>
        <v>1.01875</v>
      </c>
      <c r="T65" s="229" t="n">
        <f aca="false">F65/100</f>
        <v>1.08196721311475</v>
      </c>
      <c r="U65" s="229" t="n">
        <f aca="false">G65/100</f>
        <v>1</v>
      </c>
      <c r="V65" s="229" t="n">
        <f aca="false">H65/100</f>
        <v>1</v>
      </c>
      <c r="W65" s="229" t="n">
        <f aca="false">I65/100</f>
        <v>1.1047619047619</v>
      </c>
      <c r="X65" s="229" t="n">
        <f aca="false">J65/100</f>
        <v>1.11111111111111</v>
      </c>
      <c r="Y65" s="229" t="n">
        <f aca="false">K65/100</f>
        <v>1.18181818181818</v>
      </c>
      <c r="Z65" s="229" t="n">
        <f aca="false">L65/100</f>
        <v>1</v>
      </c>
      <c r="AA65" s="229" t="n">
        <f aca="false">M65/100</f>
        <v>0</v>
      </c>
      <c r="AB65" s="229" t="n">
        <f aca="false">N65/100</f>
        <v>1.06633906633907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0.695319629742297</v>
      </c>
      <c r="F66" s="231" t="n">
        <f aca="false">IF(F15&gt;0,F16/F15,0)*100</f>
        <v>2.50719276613235</v>
      </c>
      <c r="G66" s="231" t="n">
        <f aca="false">IF(G15&gt;0,G16/G15,0)*100</f>
        <v>1.15207373271889</v>
      </c>
      <c r="H66" s="231" t="n">
        <f aca="false">IF(H15&gt;0,H16/H15,0)*100</f>
        <v>4.25101214574899</v>
      </c>
      <c r="I66" s="231" t="n">
        <f aca="false">IF(I15&gt;0,I16/I15,0)*100</f>
        <v>3.03205313312157</v>
      </c>
      <c r="J66" s="231" t="n">
        <f aca="false">IF(J15&gt;0,J16/J15,0)*100</f>
        <v>1.65441176470588</v>
      </c>
      <c r="K66" s="231" t="n">
        <f aca="false">IF(K15&gt;0,K16/K15,0)*100</f>
        <v>1.89220183486239</v>
      </c>
      <c r="L66" s="231" t="n">
        <f aca="false">IF(L15&gt;0,L16/L15,0)*100</f>
        <v>3.41880341880342</v>
      </c>
      <c r="M66" s="231" t="n">
        <f aca="false">IF(M15&gt;0,M16/M15,0)*100</f>
        <v>0</v>
      </c>
      <c r="N66" s="231" t="n">
        <f aca="false">IF(N15&gt;0,N16/N15,0)*100</f>
        <v>1.24142138172945</v>
      </c>
      <c r="Q66" s="227" t="s">
        <v>126</v>
      </c>
      <c r="R66" s="229" t="n">
        <f aca="false">D66</f>
        <v>0</v>
      </c>
      <c r="S66" s="229" t="n">
        <f aca="false">E66</f>
        <v>0.695319629742297</v>
      </c>
      <c r="T66" s="229" t="n">
        <f aca="false">F66</f>
        <v>2.50719276613235</v>
      </c>
      <c r="U66" s="229" t="n">
        <f aca="false">G66</f>
        <v>1.15207373271889</v>
      </c>
      <c r="V66" s="229" t="n">
        <f aca="false">H66</f>
        <v>4.25101214574899</v>
      </c>
      <c r="W66" s="229" t="n">
        <f aca="false">I66</f>
        <v>3.03205313312157</v>
      </c>
      <c r="X66" s="229" t="n">
        <f aca="false">J66</f>
        <v>1.65441176470588</v>
      </c>
      <c r="Y66" s="229" t="n">
        <f aca="false">K66</f>
        <v>1.89220183486239</v>
      </c>
      <c r="Z66" s="229" t="n">
        <f aca="false">L66</f>
        <v>3.41880341880342</v>
      </c>
      <c r="AA66" s="229" t="n">
        <f aca="false">M66</f>
        <v>0</v>
      </c>
      <c r="AB66" s="229" t="n">
        <f aca="false">N66</f>
        <v>1.24142138172945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00</v>
      </c>
      <c r="E67" s="231" t="n">
        <f aca="false">IF(E15&gt;0,E18/E15,0)*100</f>
        <v>131.254617356916</v>
      </c>
      <c r="F67" s="231" t="n">
        <f aca="false">IF(F15&gt;0,F18/F15,0)*100</f>
        <v>145.745992601726</v>
      </c>
      <c r="G67" s="231" t="n">
        <f aca="false">IF(G15&gt;0,G18/G15,0)*100</f>
        <v>153.456221198157</v>
      </c>
      <c r="H67" s="231" t="n">
        <f aca="false">IF(H15&gt;0,H18/H15,0)*100</f>
        <v>139.271255060729</v>
      </c>
      <c r="I67" s="231" t="n">
        <f aca="false">IF(I15&gt;0,I18/I15,0)*100</f>
        <v>159.399364712677</v>
      </c>
      <c r="J67" s="231" t="n">
        <f aca="false">IF(J15&gt;0,J18/J15,0)*100</f>
        <v>165.349264705882</v>
      </c>
      <c r="K67" s="231" t="n">
        <f aca="false">IF(K15&gt;0,K18/K15,0)*100</f>
        <v>164.334862385321</v>
      </c>
      <c r="L67" s="231" t="n">
        <f aca="false">IF(L15&gt;0,L18/L15,0)*100</f>
        <v>124.786324786325</v>
      </c>
      <c r="M67" s="231" t="n">
        <f aca="false">IF(M15&gt;0,M18/M15,0)*100</f>
        <v>0</v>
      </c>
      <c r="N67" s="231" t="n">
        <f aca="false">IF(N15&gt;0,N18/N15,0)*100</f>
        <v>138.584718621321</v>
      </c>
      <c r="Q67" s="227" t="s">
        <v>128</v>
      </c>
      <c r="R67" s="229" t="n">
        <f aca="false">D67/100</f>
        <v>1</v>
      </c>
      <c r="S67" s="229" t="n">
        <f aca="false">E67/100</f>
        <v>1.31254617356916</v>
      </c>
      <c r="T67" s="229" t="n">
        <f aca="false">F67/100</f>
        <v>1.45745992601726</v>
      </c>
      <c r="U67" s="229" t="n">
        <f aca="false">G67/100</f>
        <v>1.53456221198157</v>
      </c>
      <c r="V67" s="229" t="n">
        <f aca="false">H67/100</f>
        <v>1.39271255060729</v>
      </c>
      <c r="W67" s="229" t="n">
        <f aca="false">I67/100</f>
        <v>1.59399364712677</v>
      </c>
      <c r="X67" s="229" t="n">
        <f aca="false">J67/100</f>
        <v>1.65349264705882</v>
      </c>
      <c r="Y67" s="229" t="n">
        <f aca="false">K67/100</f>
        <v>1.64334862385321</v>
      </c>
      <c r="Z67" s="229" t="n">
        <f aca="false">L67/100</f>
        <v>1.24786324786325</v>
      </c>
      <c r="AA67" s="229" t="n">
        <f aca="false">M67/100</f>
        <v>0</v>
      </c>
      <c r="AB67" s="229" t="n">
        <f aca="false">N67/100</f>
        <v>1.38584718621321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536784561680827</v>
      </c>
      <c r="F68" s="231" t="n">
        <f aca="false">IF(F17+F18&gt;0,F17/(F17+F18),0)*100</f>
        <v>1.82724252491694</v>
      </c>
      <c r="G68" s="231" t="n">
        <f aca="false">IF(G17+G18&gt;0,G17/(G17+G18),0)*100</f>
        <v>0.745156482861401</v>
      </c>
      <c r="H68" s="231" t="n">
        <f aca="false">IF(H17+H18&gt;0,H17/(H17+H18),0)*100</f>
        <v>2.96191819464034</v>
      </c>
      <c r="I68" s="231" t="n">
        <f aca="false">IF(I17+I18&gt;0,I17/(I17+I18),0)*100</f>
        <v>2.05819730305181</v>
      </c>
      <c r="J68" s="231" t="n">
        <f aca="false">IF(J17+J18&gt;0,J17/(J17+J18),0)*100</f>
        <v>1.09950522264981</v>
      </c>
      <c r="K68" s="231" t="n">
        <f aca="false">IF(K17+K18&gt;0,K17/(K17+K18),0)*100</f>
        <v>1.34251290877797</v>
      </c>
      <c r="L68" s="231" t="n">
        <f aca="false">IF(L17+L18&gt;0,L17/(L17+L18),0)*100</f>
        <v>2.66666666666667</v>
      </c>
      <c r="M68" s="231" t="n">
        <f aca="false">IF(M17+M18&gt;0,M17/(M17+M18),0)*100</f>
        <v>0</v>
      </c>
      <c r="N68" s="231" t="n">
        <f aca="false">IF(N17+N18&gt;0,N17/(N17+N18),0)*100</f>
        <v>0.946172796442041</v>
      </c>
      <c r="Q68" s="227" t="s">
        <v>129</v>
      </c>
      <c r="R68" s="229" t="n">
        <f aca="false">D68</f>
        <v>0</v>
      </c>
      <c r="S68" s="229" t="n">
        <f aca="false">E68</f>
        <v>0.536784561680827</v>
      </c>
      <c r="T68" s="229" t="n">
        <f aca="false">F68</f>
        <v>1.82724252491694</v>
      </c>
      <c r="U68" s="229" t="n">
        <f aca="false">G68</f>
        <v>0.745156482861401</v>
      </c>
      <c r="V68" s="229" t="n">
        <f aca="false">H68</f>
        <v>2.96191819464034</v>
      </c>
      <c r="W68" s="229" t="n">
        <f aca="false">I68</f>
        <v>2.05819730305181</v>
      </c>
      <c r="X68" s="229" t="n">
        <f aca="false">J68</f>
        <v>1.09950522264981</v>
      </c>
      <c r="Y68" s="229" t="n">
        <f aca="false">K68</f>
        <v>1.34251290877797</v>
      </c>
      <c r="Z68" s="229" t="n">
        <f aca="false">L68</f>
        <v>2.66666666666667</v>
      </c>
      <c r="AA68" s="229" t="n">
        <f aca="false">M68</f>
        <v>0</v>
      </c>
      <c r="AB68" s="229" t="n">
        <f aca="false">N68</f>
        <v>0.946172796442041</v>
      </c>
    </row>
    <row r="69" customFormat="false" ht="13.2" hidden="false" customHeight="false" outlineLevel="0" collapsed="false">
      <c r="C69" s="223"/>
      <c r="Q69" s="223"/>
      <c r="R69" s="229"/>
      <c r="S69" s="229"/>
      <c r="T69" s="229"/>
      <c r="U69" s="229"/>
      <c r="V69" s="229"/>
      <c r="W69" s="229"/>
      <c r="X69" s="229"/>
      <c r="Y69" s="229"/>
      <c r="Z69" s="229"/>
      <c r="AA69" s="229"/>
      <c r="AB69" s="229"/>
    </row>
    <row r="70" customFormat="false" ht="13.2" hidden="false" customHeight="false" outlineLevel="0" collapsed="false">
      <c r="C70" s="223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Q70" s="223"/>
      <c r="R70" s="229"/>
      <c r="S70" s="229"/>
      <c r="T70" s="229"/>
      <c r="U70" s="229"/>
      <c r="V70" s="229"/>
      <c r="W70" s="229"/>
      <c r="X70" s="229"/>
      <c r="Y70" s="229"/>
      <c r="Z70" s="229"/>
      <c r="AA70" s="229"/>
      <c r="AB70" s="229"/>
    </row>
    <row r="71" customFormat="false" ht="13.2" hidden="false" customHeight="false" outlineLevel="0" collapsed="false">
      <c r="C71" s="223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Q71" s="223"/>
      <c r="R71" s="229"/>
      <c r="S71" s="229"/>
      <c r="T71" s="229"/>
      <c r="U71" s="229"/>
      <c r="V71" s="229"/>
      <c r="W71" s="229"/>
      <c r="X71" s="229"/>
      <c r="Y71" s="229"/>
      <c r="Z71" s="229"/>
      <c r="AA71" s="229"/>
      <c r="AB71" s="229"/>
    </row>
    <row r="72" customFormat="false" ht="13.2" hidden="false" customHeight="false" outlineLevel="0" collapsed="false">
      <c r="C72" s="223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9"/>
      <c r="Q72" s="223"/>
      <c r="R72" s="229"/>
      <c r="S72" s="229"/>
      <c r="T72" s="229"/>
      <c r="U72" s="229"/>
      <c r="V72" s="229"/>
      <c r="W72" s="229"/>
      <c r="X72" s="229"/>
      <c r="Y72" s="229"/>
      <c r="Z72" s="229"/>
      <c r="AA72" s="229"/>
      <c r="AB72" s="229"/>
    </row>
    <row r="73" customFormat="false" ht="13.2" hidden="false" customHeight="false" outlineLevel="0" collapsed="false">
      <c r="C73" s="223"/>
      <c r="D73" s="229"/>
      <c r="E73" s="229"/>
      <c r="F73" s="229"/>
      <c r="G73" s="229"/>
      <c r="H73" s="229"/>
      <c r="I73" s="229"/>
      <c r="J73" s="229"/>
      <c r="K73" s="229"/>
      <c r="L73" s="229"/>
      <c r="M73" s="229"/>
      <c r="N73" s="229"/>
      <c r="Q73" s="223"/>
      <c r="R73" s="229"/>
      <c r="S73" s="229"/>
      <c r="T73" s="229"/>
      <c r="U73" s="229"/>
      <c r="V73" s="229"/>
      <c r="W73" s="229"/>
      <c r="X73" s="229"/>
      <c r="Y73" s="229"/>
      <c r="Z73" s="229"/>
      <c r="AA73" s="229"/>
      <c r="AB73" s="229"/>
    </row>
    <row r="74" customFormat="false" ht="13.2" hidden="false" customHeight="false" outlineLevel="0" collapsed="false">
      <c r="C74" s="223"/>
      <c r="D74" s="229"/>
      <c r="E74" s="229"/>
      <c r="F74" s="229"/>
      <c r="G74" s="229"/>
      <c r="H74" s="229"/>
      <c r="I74" s="229"/>
      <c r="J74" s="229"/>
      <c r="K74" s="229"/>
      <c r="L74" s="229"/>
      <c r="M74" s="229"/>
      <c r="N74" s="229"/>
      <c r="Q74" s="223"/>
      <c r="R74" s="229"/>
      <c r="S74" s="229"/>
      <c r="T74" s="229"/>
      <c r="U74" s="229"/>
      <c r="V74" s="229"/>
      <c r="W74" s="229"/>
      <c r="X74" s="229"/>
      <c r="Y74" s="229"/>
      <c r="Z74" s="229"/>
      <c r="AA74" s="229"/>
      <c r="AB74" s="2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53</v>
      </c>
      <c r="O3" s="222"/>
      <c r="P3" s="222"/>
      <c r="Q3" s="223" t="s">
        <v>22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42</v>
      </c>
    </row>
    <row r="4" customFormat="false" ht="13.2" hidden="false" customHeight="false" outlineLevel="0" collapsed="false">
      <c r="C4" s="223" t="s">
        <v>88</v>
      </c>
      <c r="D4" s="225" t="n">
        <f aca="false">'Tab. RF.IS.5.4a'!D24</f>
        <v>0</v>
      </c>
      <c r="E4" s="225" t="n">
        <f aca="false">'Tab. RF.IS.5.4a'!F24</f>
        <v>1140</v>
      </c>
      <c r="F4" s="225" t="n">
        <f aca="false">'Tab. RF.IS.5.4a'!H24</f>
        <v>479</v>
      </c>
      <c r="G4" s="225" t="n">
        <f aca="false">'Tab. RF.IS.5.4a'!J24</f>
        <v>4</v>
      </c>
      <c r="H4" s="225" t="n">
        <f aca="false">'Tab. RF.IS.5.4a'!L24</f>
        <v>43</v>
      </c>
      <c r="I4" s="225" t="n">
        <f aca="false">'Tab. RF.IS.5.4a'!N24</f>
        <v>807</v>
      </c>
      <c r="J4" s="225" t="n">
        <f aca="false">'Tab. RF.IS.5.4a'!P24</f>
        <v>0</v>
      </c>
      <c r="K4" s="225" t="n">
        <f aca="false">'Tab. RF.IS.5.4a'!R24</f>
        <v>0</v>
      </c>
      <c r="L4" s="225" t="n">
        <f aca="false">'Tab. RF.IS.5.4a'!T24</f>
        <v>125</v>
      </c>
      <c r="M4" s="225" t="n">
        <f aca="false">'Tab. RF.IS.5.4a'!V24</f>
        <v>22</v>
      </c>
      <c r="N4" s="225" t="n">
        <f aca="false">'Tab. RF.IS.5.4a'!X24</f>
        <v>2620</v>
      </c>
      <c r="O4" s="226" t="n">
        <f aca="false">SUM(D4:M4)</f>
        <v>2620</v>
      </c>
      <c r="P4" s="222"/>
      <c r="Q4" s="223" t="s">
        <v>89</v>
      </c>
      <c r="R4" s="223" t="n">
        <f aca="false">D4/100</f>
        <v>0</v>
      </c>
      <c r="S4" s="223" t="n">
        <f aca="false">E4/100</f>
        <v>11.4</v>
      </c>
      <c r="T4" s="223" t="n">
        <f aca="false">F4/100</f>
        <v>4.79</v>
      </c>
      <c r="U4" s="223" t="n">
        <f aca="false">G4/100</f>
        <v>0.04</v>
      </c>
      <c r="V4" s="223" t="n">
        <f aca="false">H4/100</f>
        <v>0.43</v>
      </c>
      <c r="W4" s="223" t="n">
        <f aca="false">I4/100</f>
        <v>8.07</v>
      </c>
      <c r="X4" s="223" t="n">
        <f aca="false">J4/100</f>
        <v>0</v>
      </c>
      <c r="Y4" s="223" t="n">
        <f aca="false">K4/100</f>
        <v>0</v>
      </c>
      <c r="Z4" s="223" t="n">
        <f aca="false">L4/100</f>
        <v>1.25</v>
      </c>
      <c r="AA4" s="223" t="n">
        <f aca="false">M4/100</f>
        <v>0.22</v>
      </c>
      <c r="AB4" s="223" t="n">
        <f aca="false">N4/100</f>
        <v>26.2</v>
      </c>
    </row>
    <row r="5" customFormat="false" ht="13.2" hidden="false" customHeight="false" outlineLevel="0" collapsed="false">
      <c r="C5" s="223" t="s">
        <v>90</v>
      </c>
      <c r="D5" s="225" t="n">
        <f aca="false">'Tab. RF.IS.5.4a'!D25</f>
        <v>0</v>
      </c>
      <c r="E5" s="225" t="n">
        <f aca="false">'Tab. RF.IS.5.4a'!F25</f>
        <v>11</v>
      </c>
      <c r="F5" s="225" t="n">
        <f aca="false">'Tab. RF.IS.5.4a'!H25</f>
        <v>10</v>
      </c>
      <c r="G5" s="225" t="n">
        <f aca="false">'Tab. RF.IS.5.4a'!J25</f>
        <v>0</v>
      </c>
      <c r="H5" s="225" t="n">
        <f aca="false">'Tab. RF.IS.5.4a'!L25</f>
        <v>1</v>
      </c>
      <c r="I5" s="225" t="n">
        <f aca="false">'Tab. RF.IS.5.4a'!N25</f>
        <v>27</v>
      </c>
      <c r="J5" s="225" t="n">
        <f aca="false">'Tab. RF.IS.5.4a'!P25</f>
        <v>0</v>
      </c>
      <c r="K5" s="225" t="n">
        <f aca="false">'Tab. RF.IS.5.4a'!R25</f>
        <v>0</v>
      </c>
      <c r="L5" s="225" t="n">
        <f aca="false">'Tab. RF.IS.5.4a'!T25</f>
        <v>4</v>
      </c>
      <c r="M5" s="225" t="n">
        <f aca="false">'Tab. RF.IS.5.4a'!V25</f>
        <v>2</v>
      </c>
      <c r="N5" s="225" t="n">
        <f aca="false">'Tab. RF.IS.5.4a'!X25</f>
        <v>55</v>
      </c>
      <c r="O5" s="226" t="n">
        <f aca="false">SUM(D5:M5)</f>
        <v>55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11</v>
      </c>
      <c r="T5" s="223" t="n">
        <f aca="false">F5</f>
        <v>10</v>
      </c>
      <c r="U5" s="223" t="n">
        <f aca="false">G5</f>
        <v>0</v>
      </c>
      <c r="V5" s="223" t="n">
        <f aca="false">H5</f>
        <v>1</v>
      </c>
      <c r="W5" s="223" t="n">
        <f aca="false">I5</f>
        <v>27</v>
      </c>
      <c r="X5" s="223" t="n">
        <f aca="false">J5</f>
        <v>0</v>
      </c>
      <c r="Y5" s="223" t="n">
        <f aca="false">K5</f>
        <v>0</v>
      </c>
      <c r="Z5" s="223" t="n">
        <f aca="false">L5</f>
        <v>4</v>
      </c>
      <c r="AA5" s="223" t="n">
        <f aca="false">M5</f>
        <v>2</v>
      </c>
      <c r="AB5" s="223" t="n">
        <f aca="false">N5</f>
        <v>55</v>
      </c>
    </row>
    <row r="6" customFormat="false" ht="13.2" hidden="false" customHeight="false" outlineLevel="0" collapsed="false">
      <c r="C6" s="223" t="s">
        <v>91</v>
      </c>
      <c r="D6" s="225" t="n">
        <f aca="false">'Tab. RF.IS.5.4a'!D26</f>
        <v>0</v>
      </c>
      <c r="E6" s="225" t="n">
        <f aca="false">'Tab. RF.IS.5.4a'!F26</f>
        <v>11</v>
      </c>
      <c r="F6" s="225" t="n">
        <f aca="false">'Tab. RF.IS.5.4a'!H26</f>
        <v>10</v>
      </c>
      <c r="G6" s="225" t="n">
        <f aca="false">'Tab. RF.IS.5.4a'!J26</f>
        <v>0</v>
      </c>
      <c r="H6" s="225" t="n">
        <f aca="false">'Tab. RF.IS.5.4a'!L26</f>
        <v>1</v>
      </c>
      <c r="I6" s="225" t="n">
        <f aca="false">'Tab. RF.IS.5.4a'!N26</f>
        <v>29</v>
      </c>
      <c r="J6" s="225" t="n">
        <f aca="false">'Tab. RF.IS.5.4a'!P26</f>
        <v>0</v>
      </c>
      <c r="K6" s="225" t="n">
        <f aca="false">'Tab. RF.IS.5.4a'!R26</f>
        <v>0</v>
      </c>
      <c r="L6" s="225" t="n">
        <f aca="false">'Tab. RF.IS.5.4a'!T26</f>
        <v>6</v>
      </c>
      <c r="M6" s="225" t="n">
        <f aca="false">'Tab. RF.IS.5.4a'!V26</f>
        <v>2</v>
      </c>
      <c r="N6" s="225" t="n">
        <f aca="false">'Tab. RF.IS.5.4a'!X26</f>
        <v>59</v>
      </c>
      <c r="O6" s="226" t="n">
        <f aca="false">SUM(D6:M6)</f>
        <v>59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11</v>
      </c>
      <c r="T6" s="223" t="n">
        <f aca="false">F6</f>
        <v>10</v>
      </c>
      <c r="U6" s="223" t="n">
        <f aca="false">G6</f>
        <v>0</v>
      </c>
      <c r="V6" s="223" t="n">
        <f aca="false">H6</f>
        <v>1</v>
      </c>
      <c r="W6" s="223" t="n">
        <f aca="false">I6</f>
        <v>29</v>
      </c>
      <c r="X6" s="223" t="n">
        <f aca="false">J6</f>
        <v>0</v>
      </c>
      <c r="Y6" s="223" t="n">
        <f aca="false">K6</f>
        <v>0</v>
      </c>
      <c r="Z6" s="223" t="n">
        <f aca="false">L6</f>
        <v>6</v>
      </c>
      <c r="AA6" s="223" t="n">
        <f aca="false">M6</f>
        <v>2</v>
      </c>
      <c r="AB6" s="223" t="n">
        <f aca="false">N6</f>
        <v>59</v>
      </c>
    </row>
    <row r="7" customFormat="false" ht="13.2" hidden="false" customHeight="false" outlineLevel="0" collapsed="false">
      <c r="C7" s="223" t="s">
        <v>92</v>
      </c>
      <c r="D7" s="225" t="n">
        <f aca="false">'Tab. RF.IS.5.4a'!D27</f>
        <v>0</v>
      </c>
      <c r="E7" s="225" t="n">
        <f aca="false">'Tab. RF.IS.5.4a'!F27</f>
        <v>1388</v>
      </c>
      <c r="F7" s="225" t="n">
        <f aca="false">'Tab. RF.IS.5.4a'!H27</f>
        <v>669</v>
      </c>
      <c r="G7" s="225" t="n">
        <f aca="false">'Tab. RF.IS.5.4a'!J27</f>
        <v>5</v>
      </c>
      <c r="H7" s="225" t="n">
        <f aca="false">'Tab. RF.IS.5.4a'!L27</f>
        <v>55</v>
      </c>
      <c r="I7" s="225" t="n">
        <f aca="false">'Tab. RF.IS.5.4a'!N27</f>
        <v>1206</v>
      </c>
      <c r="J7" s="225" t="n">
        <f aca="false">'Tab. RF.IS.5.4a'!P27</f>
        <v>0</v>
      </c>
      <c r="K7" s="225" t="n">
        <f aca="false">'Tab. RF.IS.5.4a'!R27</f>
        <v>0</v>
      </c>
      <c r="L7" s="225" t="n">
        <f aca="false">'Tab. RF.IS.5.4a'!T27</f>
        <v>231</v>
      </c>
      <c r="M7" s="225" t="n">
        <f aca="false">'Tab. RF.IS.5.4a'!V27</f>
        <v>24</v>
      </c>
      <c r="N7" s="225" t="n">
        <f aca="false">'Tab. RF.IS.5.4a'!X27</f>
        <v>3578</v>
      </c>
      <c r="O7" s="226" t="n">
        <f aca="false">SUM(D7:M7)</f>
        <v>3578</v>
      </c>
      <c r="P7" s="222"/>
      <c r="Q7" s="223" t="s">
        <v>93</v>
      </c>
      <c r="R7" s="223" t="n">
        <f aca="false">D7/100</f>
        <v>0</v>
      </c>
      <c r="S7" s="223" t="n">
        <f aca="false">E7/100</f>
        <v>13.88</v>
      </c>
      <c r="T7" s="223" t="n">
        <f aca="false">F7/100</f>
        <v>6.69</v>
      </c>
      <c r="U7" s="223" t="n">
        <f aca="false">G7/100</f>
        <v>0.05</v>
      </c>
      <c r="V7" s="223" t="n">
        <f aca="false">H7/100</f>
        <v>0.55</v>
      </c>
      <c r="W7" s="223" t="n">
        <f aca="false">I7/100</f>
        <v>12.06</v>
      </c>
      <c r="X7" s="223" t="n">
        <f aca="false">J7/100</f>
        <v>0</v>
      </c>
      <c r="Y7" s="223" t="n">
        <f aca="false">K7/100</f>
        <v>0</v>
      </c>
      <c r="Z7" s="223" t="n">
        <f aca="false">L7/100</f>
        <v>2.31</v>
      </c>
      <c r="AA7" s="223" t="n">
        <f aca="false">M7/100</f>
        <v>0.24</v>
      </c>
      <c r="AB7" s="223" t="n">
        <f aca="false">N7/100</f>
        <v>35.78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 t="n">
        <f aca="false">SUM(D8:M8)</f>
        <v>0</v>
      </c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8" t="n">
        <v>0</v>
      </c>
      <c r="E9" s="228" t="n">
        <v>1360</v>
      </c>
      <c r="F9" s="228" t="n">
        <v>408</v>
      </c>
      <c r="G9" s="228" t="n">
        <v>82</v>
      </c>
      <c r="H9" s="228" t="n">
        <v>54</v>
      </c>
      <c r="I9" s="228" t="n">
        <v>610</v>
      </c>
      <c r="J9" s="228" t="n">
        <v>373</v>
      </c>
      <c r="K9" s="228" t="n">
        <v>124</v>
      </c>
      <c r="L9" s="228" t="n">
        <v>41</v>
      </c>
      <c r="M9" s="228" t="n">
        <v>0</v>
      </c>
      <c r="N9" s="228" t="n">
        <v>3052</v>
      </c>
      <c r="O9" s="226" t="n">
        <v>3052</v>
      </c>
      <c r="P9" s="222"/>
      <c r="Q9" s="223" t="s">
        <v>95</v>
      </c>
      <c r="R9" s="223" t="n">
        <f aca="false">D9/100</f>
        <v>0</v>
      </c>
      <c r="S9" s="223" t="n">
        <f aca="false">E9/100</f>
        <v>13.6</v>
      </c>
      <c r="T9" s="223" t="n">
        <f aca="false">F9/100</f>
        <v>4.08</v>
      </c>
      <c r="U9" s="223" t="n">
        <f aca="false">G9/100</f>
        <v>0.82</v>
      </c>
      <c r="V9" s="223" t="n">
        <f aca="false">H9/100</f>
        <v>0.54</v>
      </c>
      <c r="W9" s="223" t="n">
        <f aca="false">I9/100</f>
        <v>6.1</v>
      </c>
      <c r="X9" s="223" t="n">
        <f aca="false">J9/100</f>
        <v>3.73</v>
      </c>
      <c r="Y9" s="223" t="n">
        <f aca="false">K9/100</f>
        <v>1.24</v>
      </c>
      <c r="Z9" s="223" t="n">
        <f aca="false">L9/100</f>
        <v>0.41</v>
      </c>
      <c r="AA9" s="223" t="n">
        <f aca="false">M9/100</f>
        <v>0</v>
      </c>
      <c r="AB9" s="223" t="n">
        <f aca="false">N9/100</f>
        <v>30.52</v>
      </c>
    </row>
    <row r="10" customFormat="false" ht="13.2" hidden="false" customHeight="false" outlineLevel="0" collapsed="false">
      <c r="C10" s="223" t="s">
        <v>96</v>
      </c>
      <c r="D10" s="228" t="n">
        <v>0</v>
      </c>
      <c r="E10" s="228" t="n">
        <v>6</v>
      </c>
      <c r="F10" s="228" t="n">
        <v>8</v>
      </c>
      <c r="G10" s="228" t="n">
        <v>1</v>
      </c>
      <c r="H10" s="228" t="n">
        <v>2</v>
      </c>
      <c r="I10" s="228" t="n">
        <v>28</v>
      </c>
      <c r="J10" s="228" t="n">
        <v>15</v>
      </c>
      <c r="K10" s="228" t="n">
        <v>5</v>
      </c>
      <c r="L10" s="228" t="n">
        <v>4</v>
      </c>
      <c r="M10" s="228" t="n">
        <v>0</v>
      </c>
      <c r="N10" s="228" t="n">
        <v>69</v>
      </c>
      <c r="O10" s="226" t="n">
        <v>69</v>
      </c>
      <c r="P10" s="222"/>
      <c r="Q10" s="223" t="s">
        <v>96</v>
      </c>
      <c r="R10" s="223" t="n">
        <f aca="false">D10</f>
        <v>0</v>
      </c>
      <c r="S10" s="223" t="n">
        <f aca="false">E10</f>
        <v>6</v>
      </c>
      <c r="T10" s="223" t="n">
        <f aca="false">F10</f>
        <v>8</v>
      </c>
      <c r="U10" s="223" t="n">
        <f aca="false">G10</f>
        <v>1</v>
      </c>
      <c r="V10" s="223" t="n">
        <f aca="false">H10</f>
        <v>2</v>
      </c>
      <c r="W10" s="223" t="n">
        <f aca="false">I10</f>
        <v>28</v>
      </c>
      <c r="X10" s="223" t="n">
        <f aca="false">J10</f>
        <v>15</v>
      </c>
      <c r="Y10" s="223" t="n">
        <f aca="false">K10</f>
        <v>5</v>
      </c>
      <c r="Z10" s="223" t="n">
        <f aca="false">L10</f>
        <v>4</v>
      </c>
      <c r="AA10" s="223" t="n">
        <f aca="false">M10</f>
        <v>0</v>
      </c>
      <c r="AB10" s="223" t="n">
        <f aca="false">N10</f>
        <v>69</v>
      </c>
    </row>
    <row r="11" customFormat="false" ht="13.2" hidden="false" customHeight="false" outlineLevel="0" collapsed="false">
      <c r="C11" s="223" t="s">
        <v>97</v>
      </c>
      <c r="D11" s="228" t="n">
        <v>0</v>
      </c>
      <c r="E11" s="228" t="n">
        <v>6</v>
      </c>
      <c r="F11" s="228" t="n">
        <v>10</v>
      </c>
      <c r="G11" s="228" t="n">
        <v>1</v>
      </c>
      <c r="H11" s="228" t="n">
        <v>2</v>
      </c>
      <c r="I11" s="228" t="n">
        <v>32</v>
      </c>
      <c r="J11" s="228" t="n">
        <v>16</v>
      </c>
      <c r="K11" s="228" t="n">
        <v>7</v>
      </c>
      <c r="L11" s="228" t="n">
        <v>4</v>
      </c>
      <c r="M11" s="228" t="n">
        <v>0</v>
      </c>
      <c r="N11" s="228" t="n">
        <v>78</v>
      </c>
      <c r="O11" s="226" t="n">
        <v>78</v>
      </c>
      <c r="P11" s="222"/>
      <c r="Q11" s="223" t="s">
        <v>97</v>
      </c>
      <c r="R11" s="223" t="n">
        <f aca="false">D11</f>
        <v>0</v>
      </c>
      <c r="S11" s="223" t="n">
        <f aca="false">E11</f>
        <v>6</v>
      </c>
      <c r="T11" s="223" t="n">
        <f aca="false">F11</f>
        <v>10</v>
      </c>
      <c r="U11" s="223" t="n">
        <f aca="false">G11</f>
        <v>1</v>
      </c>
      <c r="V11" s="223" t="n">
        <f aca="false">H11</f>
        <v>2</v>
      </c>
      <c r="W11" s="223" t="n">
        <f aca="false">I11</f>
        <v>32</v>
      </c>
      <c r="X11" s="223" t="n">
        <f aca="false">J11</f>
        <v>16</v>
      </c>
      <c r="Y11" s="223" t="n">
        <f aca="false">K11</f>
        <v>7</v>
      </c>
      <c r="Z11" s="223" t="n">
        <f aca="false">L11</f>
        <v>4</v>
      </c>
      <c r="AA11" s="223" t="n">
        <f aca="false">M11</f>
        <v>0</v>
      </c>
      <c r="AB11" s="223" t="n">
        <f aca="false">N11</f>
        <v>78</v>
      </c>
    </row>
    <row r="12" customFormat="false" ht="13.2" hidden="false" customHeight="false" outlineLevel="0" collapsed="false">
      <c r="C12" s="223" t="s">
        <v>98</v>
      </c>
      <c r="D12" s="228" t="n">
        <v>0</v>
      </c>
      <c r="E12" s="228" t="n">
        <v>1601</v>
      </c>
      <c r="F12" s="228" t="n">
        <v>568</v>
      </c>
      <c r="G12" s="228" t="n">
        <v>115</v>
      </c>
      <c r="H12" s="228" t="n">
        <v>71</v>
      </c>
      <c r="I12" s="228" t="n">
        <v>850</v>
      </c>
      <c r="J12" s="228" t="n">
        <v>545</v>
      </c>
      <c r="K12" s="228" t="n">
        <v>232</v>
      </c>
      <c r="L12" s="228" t="n">
        <v>46</v>
      </c>
      <c r="M12" s="228" t="n">
        <v>0</v>
      </c>
      <c r="N12" s="228" t="n">
        <v>4028</v>
      </c>
      <c r="O12" s="226" t="n">
        <v>4028</v>
      </c>
      <c r="P12" s="222"/>
      <c r="Q12" s="223" t="s">
        <v>99</v>
      </c>
      <c r="R12" s="223" t="n">
        <f aca="false">D12/100</f>
        <v>0</v>
      </c>
      <c r="S12" s="223" t="n">
        <f aca="false">E12/100</f>
        <v>16.01</v>
      </c>
      <c r="T12" s="223" t="n">
        <f aca="false">F12/100</f>
        <v>5.68</v>
      </c>
      <c r="U12" s="223" t="n">
        <f aca="false">G12/100</f>
        <v>1.15</v>
      </c>
      <c r="V12" s="223" t="n">
        <f aca="false">H12/100</f>
        <v>0.71</v>
      </c>
      <c r="W12" s="223" t="n">
        <f aca="false">I12/100</f>
        <v>8.5</v>
      </c>
      <c r="X12" s="223" t="n">
        <f aca="false">J12/100</f>
        <v>5.45</v>
      </c>
      <c r="Y12" s="223" t="n">
        <f aca="false">K12/100</f>
        <v>2.32</v>
      </c>
      <c r="Z12" s="223" t="n">
        <f aca="false">L12/100</f>
        <v>0.46</v>
      </c>
      <c r="AA12" s="223" t="n">
        <f aca="false">M12/100</f>
        <v>0</v>
      </c>
      <c r="AB12" s="223" t="n">
        <f aca="false">N12/100</f>
        <v>40.28</v>
      </c>
    </row>
    <row r="13" customFormat="false" ht="13.2" hidden="false" customHeight="false" outlineLevel="0" collapsed="false">
      <c r="C13" s="223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9</f>
        <v>0</v>
      </c>
      <c r="E15" s="227" t="n">
        <f aca="false">'Dati 2016 incidenti'!D9</f>
        <v>1483</v>
      </c>
      <c r="F15" s="227" t="n">
        <f aca="false">'Dati 2016 incidenti'!E9</f>
        <v>310</v>
      </c>
      <c r="G15" s="227" t="n">
        <f aca="false">'Dati 2016 incidenti'!F9</f>
        <v>85</v>
      </c>
      <c r="H15" s="227" t="n">
        <f aca="false">'Dati 2016 incidenti'!G9</f>
        <v>71</v>
      </c>
      <c r="I15" s="227" t="n">
        <f aca="false">'Dati 2016 incidenti'!H9</f>
        <v>568</v>
      </c>
      <c r="J15" s="227" t="n">
        <f aca="false">'Dati 2016 incidenti'!I9</f>
        <v>434</v>
      </c>
      <c r="K15" s="227" t="n">
        <f aca="false">'Dati 2016 incidenti'!J9</f>
        <v>123</v>
      </c>
      <c r="L15" s="227" t="n">
        <f aca="false">'Dati 2016 incidenti'!K9</f>
        <v>31</v>
      </c>
      <c r="M15" s="227" t="n">
        <f aca="false">'Dati 2016 incidenti'!L9</f>
        <v>0</v>
      </c>
      <c r="N15" s="227" t="n">
        <f aca="false">'Dati 2016 incidenti'!M9</f>
        <v>3105</v>
      </c>
      <c r="O15" s="226" t="n">
        <f aca="false">SUM(D15:M15)</f>
        <v>3105</v>
      </c>
      <c r="Q15" s="227" t="s">
        <v>100</v>
      </c>
      <c r="R15" s="234" t="n">
        <f aca="false">D15/100</f>
        <v>0</v>
      </c>
      <c r="S15" s="223" t="n">
        <f aca="false">E15/100</f>
        <v>14.83</v>
      </c>
      <c r="T15" s="223" t="n">
        <f aca="false">F15/100</f>
        <v>3.1</v>
      </c>
      <c r="U15" s="223" t="n">
        <f aca="false">G15/100</f>
        <v>0.85</v>
      </c>
      <c r="V15" s="223" t="n">
        <f aca="false">H15/100</f>
        <v>0.71</v>
      </c>
      <c r="W15" s="223" t="n">
        <f aca="false">I15/100</f>
        <v>5.68</v>
      </c>
      <c r="X15" s="223" t="n">
        <f aca="false">J15/100</f>
        <v>4.34</v>
      </c>
      <c r="Y15" s="223" t="n">
        <f aca="false">K15/100</f>
        <v>1.23</v>
      </c>
      <c r="Z15" s="223" t="n">
        <f aca="false">L15/100</f>
        <v>0.31</v>
      </c>
      <c r="AA15" s="223" t="n">
        <f aca="false">M15/100</f>
        <v>0</v>
      </c>
      <c r="AB15" s="223" t="n">
        <f aca="false">N15/100</f>
        <v>31.05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9</f>
        <v>0</v>
      </c>
      <c r="E16" s="228" t="n">
        <f aca="false">'Dati 2016 Inc. Mort'!D9</f>
        <v>10</v>
      </c>
      <c r="F16" s="228" t="n">
        <f aca="false">'Dati 2016 Inc. Mort'!E9</f>
        <v>6</v>
      </c>
      <c r="G16" s="228" t="n">
        <f aca="false">'Dati 2016 Inc. Mort'!F9</f>
        <v>0</v>
      </c>
      <c r="H16" s="228" t="n">
        <f aca="false">'Dati 2016 Inc. Mort'!G9</f>
        <v>5</v>
      </c>
      <c r="I16" s="228" t="n">
        <f aca="false">'Dati 2016 Inc. Mort'!H9</f>
        <v>19</v>
      </c>
      <c r="J16" s="228" t="n">
        <f aca="false">'Dati 2016 Inc. Mort'!I9</f>
        <v>16</v>
      </c>
      <c r="K16" s="228" t="n">
        <f aca="false">'Dati 2016 Inc. Mort'!J9</f>
        <v>10</v>
      </c>
      <c r="L16" s="228" t="n">
        <f aca="false">'Dati 2016 Inc. Mort'!K9</f>
        <v>0</v>
      </c>
      <c r="M16" s="228" t="n">
        <f aca="false">'Dati 2016 Inc. Mort'!L9</f>
        <v>0</v>
      </c>
      <c r="N16" s="228" t="n">
        <f aca="false">'Dati 2016 Inc. Mort'!M9</f>
        <v>66</v>
      </c>
      <c r="O16" s="226" t="n">
        <f aca="false">SUM(D16:M16)</f>
        <v>66</v>
      </c>
      <c r="Q16" s="227" t="s">
        <v>79</v>
      </c>
      <c r="R16" s="223" t="n">
        <f aca="false">D16</f>
        <v>0</v>
      </c>
      <c r="S16" s="223" t="n">
        <f aca="false">E16</f>
        <v>10</v>
      </c>
      <c r="T16" s="223" t="n">
        <f aca="false">F16</f>
        <v>6</v>
      </c>
      <c r="U16" s="223" t="n">
        <f aca="false">G16</f>
        <v>0</v>
      </c>
      <c r="V16" s="223" t="n">
        <f aca="false">H16</f>
        <v>5</v>
      </c>
      <c r="W16" s="223" t="n">
        <f aca="false">I16</f>
        <v>19</v>
      </c>
      <c r="X16" s="223" t="n">
        <f aca="false">J16</f>
        <v>16</v>
      </c>
      <c r="Y16" s="223" t="n">
        <f aca="false">K16</f>
        <v>10</v>
      </c>
      <c r="Z16" s="223" t="n">
        <f aca="false">L16</f>
        <v>0</v>
      </c>
      <c r="AA16" s="223" t="n">
        <f aca="false">M16</f>
        <v>0</v>
      </c>
      <c r="AB16" s="223" t="n">
        <f aca="false">N16</f>
        <v>66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9</f>
        <v>0</v>
      </c>
      <c r="E17" s="228" t="n">
        <f aca="false">'Dati 2016 Morti'!D9</f>
        <v>11</v>
      </c>
      <c r="F17" s="228" t="n">
        <f aca="false">'Dati 2016 Morti'!E9</f>
        <v>6</v>
      </c>
      <c r="G17" s="228" t="n">
        <f aca="false">'Dati 2016 Morti'!F9</f>
        <v>0</v>
      </c>
      <c r="H17" s="228" t="n">
        <f aca="false">'Dati 2016 Morti'!G9</f>
        <v>6</v>
      </c>
      <c r="I17" s="228" t="n">
        <f aca="false">'Dati 2016 Morti'!H9</f>
        <v>21</v>
      </c>
      <c r="J17" s="228" t="n">
        <f aca="false">'Dati 2016 Morti'!I9</f>
        <v>16</v>
      </c>
      <c r="K17" s="228" t="n">
        <f aca="false">'Dati 2016 Morti'!J9</f>
        <v>10</v>
      </c>
      <c r="L17" s="228" t="n">
        <f aca="false">'Dati 2016 Morti'!K9</f>
        <v>0</v>
      </c>
      <c r="M17" s="228" t="n">
        <f aca="false">'Dati 2016 Morti'!L9</f>
        <v>0</v>
      </c>
      <c r="N17" s="228" t="n">
        <f aca="false">'Dati 2016 Morti'!M9</f>
        <v>70</v>
      </c>
      <c r="O17" s="226" t="n">
        <f aca="false">SUM(D17:M17)</f>
        <v>70</v>
      </c>
      <c r="Q17" s="227" t="s">
        <v>80</v>
      </c>
      <c r="R17" s="223" t="n">
        <f aca="false">D17</f>
        <v>0</v>
      </c>
      <c r="S17" s="223" t="n">
        <f aca="false">E17</f>
        <v>11</v>
      </c>
      <c r="T17" s="223" t="n">
        <f aca="false">F17</f>
        <v>6</v>
      </c>
      <c r="U17" s="223" t="n">
        <f aca="false">G17</f>
        <v>0</v>
      </c>
      <c r="V17" s="223" t="n">
        <f aca="false">H17</f>
        <v>6</v>
      </c>
      <c r="W17" s="223" t="n">
        <f aca="false">I17</f>
        <v>21</v>
      </c>
      <c r="X17" s="223" t="n">
        <f aca="false">J17</f>
        <v>16</v>
      </c>
      <c r="Y17" s="223" t="n">
        <f aca="false">K17</f>
        <v>10</v>
      </c>
      <c r="Z17" s="223" t="n">
        <f aca="false">L17</f>
        <v>0</v>
      </c>
      <c r="AA17" s="223" t="n">
        <f aca="false">M17</f>
        <v>0</v>
      </c>
      <c r="AB17" s="223" t="n">
        <f aca="false">N17</f>
        <v>70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9</f>
        <v>0</v>
      </c>
      <c r="E18" s="228" t="n">
        <f aca="false">'Dati 2016 Feriti'!D9</f>
        <v>1775</v>
      </c>
      <c r="F18" s="228" t="n">
        <f aca="false">'Dati 2016 Feriti'!E9</f>
        <v>439</v>
      </c>
      <c r="G18" s="228" t="n">
        <f aca="false">'Dati 2016 Feriti'!F9</f>
        <v>124</v>
      </c>
      <c r="H18" s="228" t="n">
        <f aca="false">'Dati 2016 Feriti'!G9</f>
        <v>92</v>
      </c>
      <c r="I18" s="228" t="n">
        <f aca="false">'Dati 2016 Feriti'!H9</f>
        <v>872</v>
      </c>
      <c r="J18" s="228" t="n">
        <f aca="false">'Dati 2016 Feriti'!I9</f>
        <v>673</v>
      </c>
      <c r="K18" s="228" t="n">
        <f aca="false">'Dati 2016 Feriti'!J9</f>
        <v>202</v>
      </c>
      <c r="L18" s="228" t="n">
        <f aca="false">'Dati 2016 Feriti'!K9</f>
        <v>35</v>
      </c>
      <c r="M18" s="228" t="n">
        <f aca="false">'Dati 2016 Feriti'!L9</f>
        <v>0</v>
      </c>
      <c r="N18" s="228" t="n">
        <f aca="false">'Dati 2016 Feriti'!M9</f>
        <v>4212</v>
      </c>
      <c r="O18" s="226" t="n">
        <f aca="false">SUM(D18:M18)</f>
        <v>4212</v>
      </c>
      <c r="Q18" s="227" t="s">
        <v>101</v>
      </c>
      <c r="R18" s="223" t="n">
        <f aca="false">D18/100</f>
        <v>0</v>
      </c>
      <c r="S18" s="223" t="n">
        <f aca="false">E18/100</f>
        <v>17.75</v>
      </c>
      <c r="T18" s="223" t="n">
        <f aca="false">F18/100</f>
        <v>4.39</v>
      </c>
      <c r="U18" s="223" t="n">
        <f aca="false">G18/100</f>
        <v>1.24</v>
      </c>
      <c r="V18" s="223" t="n">
        <f aca="false">H18/100</f>
        <v>0.92</v>
      </c>
      <c r="W18" s="223" t="n">
        <f aca="false">I18/100</f>
        <v>8.72</v>
      </c>
      <c r="X18" s="223" t="n">
        <f aca="false">J18/100</f>
        <v>6.73</v>
      </c>
      <c r="Y18" s="223" t="n">
        <f aca="false">K18/100</f>
        <v>2.02</v>
      </c>
      <c r="Z18" s="223" t="n">
        <f aca="false">L18/100</f>
        <v>0.35</v>
      </c>
      <c r="AA18" s="223" t="n">
        <f aca="false">M18/100</f>
        <v>0</v>
      </c>
      <c r="AB18" s="223" t="n">
        <f aca="false">N18/100</f>
        <v>42.12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43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Trentino Alto Adige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29</f>
        <v>0</v>
      </c>
      <c r="E52" s="229" t="n">
        <f aca="false">'Fig. RF.IS.1.5.4b'!E29</f>
        <v>0.964912280701754</v>
      </c>
      <c r="F52" s="229" t="n">
        <f aca="false">'Fig. RF.IS.1.5.4b'!F29</f>
        <v>2.08768267223382</v>
      </c>
      <c r="G52" s="229" t="n">
        <f aca="false">'Fig. RF.IS.1.5.4b'!G29</f>
        <v>0</v>
      </c>
      <c r="H52" s="229" t="n">
        <f aca="false">'Fig. RF.IS.1.5.4b'!H29</f>
        <v>2.32558139534884</v>
      </c>
      <c r="I52" s="229" t="n">
        <f aca="false">'Fig. RF.IS.1.5.4b'!I29</f>
        <v>3.59355638166047</v>
      </c>
      <c r="J52" s="229" t="n">
        <f aca="false">'Fig. RF.IS.1.5.4b'!J29</f>
        <v>0</v>
      </c>
      <c r="K52" s="229" t="e">
        <f aca="false">'Fig. RF.IS.1.5.4b'!K29</f>
        <v>#DIV/0!</v>
      </c>
      <c r="L52" s="229" t="n">
        <f aca="false">'Fig. RF.IS.1.5.4b'!L29</f>
        <v>4.8</v>
      </c>
      <c r="M52" s="229" t="n">
        <f aca="false">'Fig. RF.IS.1.5.4b'!M29</f>
        <v>9.09090909090909</v>
      </c>
      <c r="N52" s="229" t="n">
        <f aca="false">'Fig. RF.IS.1.5.4b'!N29</f>
        <v>2.25190839694656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964912280701754</v>
      </c>
      <c r="T52" s="229" t="n">
        <f aca="false">F52</f>
        <v>2.08768267223382</v>
      </c>
      <c r="U52" s="229" t="n">
        <f aca="false">G52</f>
        <v>0</v>
      </c>
      <c r="V52" s="229" t="n">
        <f aca="false">H52</f>
        <v>2.32558139534884</v>
      </c>
      <c r="W52" s="229" t="n">
        <f aca="false">I52</f>
        <v>3.59355638166047</v>
      </c>
      <c r="X52" s="229" t="n">
        <f aca="false">J52</f>
        <v>0</v>
      </c>
      <c r="Y52" s="229" t="e">
        <f aca="false">K52</f>
        <v>#DIV/0!</v>
      </c>
      <c r="Z52" s="229" t="n">
        <f aca="false">L52</f>
        <v>4.8</v>
      </c>
      <c r="AA52" s="229" t="n">
        <f aca="false">M52</f>
        <v>9.09090909090909</v>
      </c>
      <c r="AB52" s="229" t="n">
        <f aca="false">N52</f>
        <v>2.25190839694656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30</f>
        <v>0</v>
      </c>
      <c r="E53" s="229" t="n">
        <f aca="false">'Fig. RF.IS.1.5.4b'!E30</f>
        <v>100</v>
      </c>
      <c r="F53" s="229" t="n">
        <f aca="false">'Fig. RF.IS.1.5.4b'!F30</f>
        <v>100</v>
      </c>
      <c r="G53" s="229" t="n">
        <f aca="false">'Fig. RF.IS.1.5.4b'!G30</f>
        <v>0</v>
      </c>
      <c r="H53" s="229" t="n">
        <f aca="false">'Fig. RF.IS.1.5.4b'!H30</f>
        <v>100</v>
      </c>
      <c r="I53" s="229" t="n">
        <f aca="false">'Fig. RF.IS.1.5.4b'!I30</f>
        <v>107.407407407407</v>
      </c>
      <c r="J53" s="229" t="n">
        <f aca="false">'Fig. RF.IS.1.5.4b'!J30</f>
        <v>0</v>
      </c>
      <c r="K53" s="229" t="e">
        <f aca="false">'Fig. RF.IS.1.5.4b'!K30</f>
        <v>#DIV/0!</v>
      </c>
      <c r="L53" s="229" t="n">
        <f aca="false">'Fig. RF.IS.1.5.4b'!L30</f>
        <v>150</v>
      </c>
      <c r="M53" s="229" t="n">
        <f aca="false">'Fig. RF.IS.1.5.4b'!M30</f>
        <v>100</v>
      </c>
      <c r="N53" s="229" t="n">
        <f aca="false">'Fig. RF.IS.1.5.4b'!N30</f>
        <v>107.272727272727</v>
      </c>
      <c r="Q53" s="223" t="s">
        <v>111</v>
      </c>
      <c r="R53" s="229" t="n">
        <f aca="false">D53/100</f>
        <v>0</v>
      </c>
      <c r="S53" s="229" t="n">
        <f aca="false">E53/100</f>
        <v>1</v>
      </c>
      <c r="T53" s="229" t="n">
        <f aca="false">F53/100</f>
        <v>1</v>
      </c>
      <c r="U53" s="229" t="n">
        <f aca="false">G53/100</f>
        <v>0</v>
      </c>
      <c r="V53" s="229" t="n">
        <f aca="false">H53/100</f>
        <v>1</v>
      </c>
      <c r="W53" s="229" t="n">
        <f aca="false">I53/100</f>
        <v>1.07407407407407</v>
      </c>
      <c r="X53" s="229" t="n">
        <f aca="false">J53/100</f>
        <v>0</v>
      </c>
      <c r="Y53" s="229" t="e">
        <f aca="false">K53/100</f>
        <v>#DIV/0!</v>
      </c>
      <c r="Z53" s="229" t="n">
        <f aca="false">L53/100</f>
        <v>1.5</v>
      </c>
      <c r="AA53" s="229" t="n">
        <f aca="false">M53/100</f>
        <v>1</v>
      </c>
      <c r="AB53" s="229" t="n">
        <f aca="false">N53/100</f>
        <v>1.07272727272727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31</f>
        <v>0</v>
      </c>
      <c r="E54" s="229" t="n">
        <f aca="false">'Fig. RF.IS.1.5.4b'!E31</f>
        <v>0.964912280701754</v>
      </c>
      <c r="F54" s="229" t="n">
        <f aca="false">'Fig. RF.IS.1.5.4b'!F31</f>
        <v>2.08768267223382</v>
      </c>
      <c r="G54" s="229" t="n">
        <f aca="false">'Fig. RF.IS.1.5.4b'!G31</f>
        <v>0</v>
      </c>
      <c r="H54" s="229" t="n">
        <f aca="false">'Fig. RF.IS.1.5.4b'!H31</f>
        <v>2.32558139534884</v>
      </c>
      <c r="I54" s="229" t="n">
        <f aca="false">'Fig. RF.IS.1.5.4b'!I31</f>
        <v>3.3457249070632</v>
      </c>
      <c r="J54" s="229" t="n">
        <f aca="false">'Fig. RF.IS.1.5.4b'!J31</f>
        <v>0</v>
      </c>
      <c r="K54" s="229" t="e">
        <f aca="false">'Fig. RF.IS.1.5.4b'!K31</f>
        <v>#DIV/0!</v>
      </c>
      <c r="L54" s="229" t="n">
        <f aca="false">'Fig. RF.IS.1.5.4b'!L31</f>
        <v>3.2</v>
      </c>
      <c r="M54" s="229" t="n">
        <f aca="false">'Fig. RF.IS.1.5.4b'!M31</f>
        <v>9.09090909090909</v>
      </c>
      <c r="N54" s="229" t="n">
        <f aca="false">'Fig. RF.IS.1.5.4b'!N31</f>
        <v>2.09923664122137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964912280701754</v>
      </c>
      <c r="T54" s="229" t="n">
        <f aca="false">F54</f>
        <v>2.08768267223382</v>
      </c>
      <c r="U54" s="229" t="n">
        <f aca="false">G54</f>
        <v>0</v>
      </c>
      <c r="V54" s="229" t="n">
        <f aca="false">H54</f>
        <v>2.32558139534884</v>
      </c>
      <c r="W54" s="229" t="n">
        <f aca="false">I54</f>
        <v>3.3457249070632</v>
      </c>
      <c r="X54" s="229" t="n">
        <f aca="false">J54</f>
        <v>0</v>
      </c>
      <c r="Y54" s="229" t="e">
        <f aca="false">K54</f>
        <v>#DIV/0!</v>
      </c>
      <c r="Z54" s="229" t="n">
        <f aca="false">L54</f>
        <v>3.2</v>
      </c>
      <c r="AA54" s="229" t="n">
        <f aca="false">M54</f>
        <v>9.09090909090909</v>
      </c>
      <c r="AB54" s="229" t="n">
        <f aca="false">N54</f>
        <v>2.09923664122137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32</f>
        <v>0</v>
      </c>
      <c r="E55" s="229" t="n">
        <f aca="false">'Fig. RF.IS.1.5.4b'!E32</f>
        <v>121.754385964912</v>
      </c>
      <c r="F55" s="229" t="n">
        <f aca="false">'Fig. RF.IS.1.5.4b'!F32</f>
        <v>139.665970772443</v>
      </c>
      <c r="G55" s="229" t="n">
        <f aca="false">'Fig. RF.IS.1.5.4b'!G32</f>
        <v>0</v>
      </c>
      <c r="H55" s="229" t="n">
        <f aca="false">'Fig. RF.IS.1.5.4b'!H32</f>
        <v>127.906976744186</v>
      </c>
      <c r="I55" s="229" t="n">
        <f aca="false">'Fig. RF.IS.1.5.4b'!I32</f>
        <v>149.442379182156</v>
      </c>
      <c r="J55" s="229" t="n">
        <f aca="false">'Fig. RF.IS.1.5.4b'!J32</f>
        <v>0</v>
      </c>
      <c r="K55" s="229" t="e">
        <f aca="false">'Fig. RF.IS.1.5.4b'!K32</f>
        <v>#DIV/0!</v>
      </c>
      <c r="L55" s="229" t="n">
        <f aca="false">'Fig. RF.IS.1.5.4b'!L32</f>
        <v>184.8</v>
      </c>
      <c r="M55" s="229" t="n">
        <f aca="false">'Fig. RF.IS.1.5.4b'!M32</f>
        <v>109.090909090909</v>
      </c>
      <c r="N55" s="229" t="n">
        <f aca="false">'Fig. RF.IS.1.5.4b'!N32</f>
        <v>136.564885496183</v>
      </c>
      <c r="Q55" s="223" t="s">
        <v>114</v>
      </c>
      <c r="R55" s="229" t="n">
        <f aca="false">D55/100</f>
        <v>0</v>
      </c>
      <c r="S55" s="229" t="n">
        <f aca="false">E55/100</f>
        <v>1.21754385964912</v>
      </c>
      <c r="T55" s="229" t="n">
        <f aca="false">F55/100</f>
        <v>1.39665970772443</v>
      </c>
      <c r="U55" s="229" t="n">
        <f aca="false">G55/100</f>
        <v>0</v>
      </c>
      <c r="V55" s="229" t="n">
        <f aca="false">H55/100</f>
        <v>1.27906976744186</v>
      </c>
      <c r="W55" s="229" t="n">
        <f aca="false">I55/100</f>
        <v>1.49442379182156</v>
      </c>
      <c r="X55" s="229" t="n">
        <f aca="false">J55/100</f>
        <v>0</v>
      </c>
      <c r="Y55" s="229" t="e">
        <f aca="false">K55/100</f>
        <v>#DIV/0!</v>
      </c>
      <c r="Z55" s="229" t="n">
        <f aca="false">L55/100</f>
        <v>1.848</v>
      </c>
      <c r="AA55" s="229" t="n">
        <f aca="false">M55/100</f>
        <v>1.09090909090909</v>
      </c>
      <c r="AB55" s="229" t="n">
        <f aca="false">N55/100</f>
        <v>1.36564885496183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33</f>
        <v>0</v>
      </c>
      <c r="E56" s="229" t="n">
        <f aca="false">'Fig. RF.IS.1.5.4b'!E33</f>
        <v>0.786275911365261</v>
      </c>
      <c r="F56" s="229" t="n">
        <f aca="false">'Fig. RF.IS.1.5.4b'!F33</f>
        <v>1.47275405007364</v>
      </c>
      <c r="G56" s="229" t="n">
        <f aca="false">'Fig. RF.IS.1.5.4b'!G33</f>
        <v>0</v>
      </c>
      <c r="H56" s="229" t="n">
        <f aca="false">'Fig. RF.IS.1.5.4b'!H33</f>
        <v>1.78571428571429</v>
      </c>
      <c r="I56" s="229" t="n">
        <f aca="false">'Fig. RF.IS.1.5.4b'!I33</f>
        <v>2.34817813765182</v>
      </c>
      <c r="J56" s="229" t="n">
        <f aca="false">'Fig. RF.IS.1.5.4b'!J33</f>
        <v>0</v>
      </c>
      <c r="K56" s="229" t="e">
        <f aca="false">'Fig. RF.IS.1.5.4b'!K33</f>
        <v>#DIV/0!</v>
      </c>
      <c r="L56" s="229" t="n">
        <f aca="false">'Fig. RF.IS.1.5.4b'!L33</f>
        <v>2.53164556962025</v>
      </c>
      <c r="M56" s="229" t="n">
        <f aca="false">'Fig. RF.IS.1.5.4b'!M33</f>
        <v>7.69230769230769</v>
      </c>
      <c r="N56" s="229" t="n">
        <f aca="false">'Fig. RF.IS.1.5.4b'!N33</f>
        <v>1.62221611218037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786275911365261</v>
      </c>
      <c r="T56" s="229" t="n">
        <f aca="false">F56</f>
        <v>1.47275405007364</v>
      </c>
      <c r="U56" s="229" t="n">
        <f aca="false">G56</f>
        <v>0</v>
      </c>
      <c r="V56" s="229" t="n">
        <f aca="false">H56</f>
        <v>1.78571428571429</v>
      </c>
      <c r="W56" s="229" t="n">
        <f aca="false">I56</f>
        <v>2.34817813765182</v>
      </c>
      <c r="X56" s="229" t="n">
        <f aca="false">J56</f>
        <v>0</v>
      </c>
      <c r="Y56" s="229" t="e">
        <f aca="false">K56</f>
        <v>#DIV/0!</v>
      </c>
      <c r="Z56" s="229" t="n">
        <f aca="false">L56</f>
        <v>2.53164556962025</v>
      </c>
      <c r="AA56" s="229" t="n">
        <f aca="false">M56</f>
        <v>7.69230769230769</v>
      </c>
      <c r="AB56" s="229" t="n">
        <f aca="false">N56</f>
        <v>1.62221611218037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0.371195248700817</v>
      </c>
      <c r="F58" s="229" t="n">
        <v>1.48148148148148</v>
      </c>
      <c r="G58" s="229" t="n">
        <v>3.6144578313253</v>
      </c>
      <c r="H58" s="229" t="n">
        <v>7.40740740740741</v>
      </c>
      <c r="I58" s="229" t="n">
        <v>3.38680926916221</v>
      </c>
      <c r="J58" s="229" t="n">
        <v>0</v>
      </c>
      <c r="K58" s="229" t="n">
        <v>3.8961038961039</v>
      </c>
      <c r="L58" s="229" t="n">
        <v>3.00751879699248</v>
      </c>
      <c r="M58" s="229" t="n">
        <v>12.1212121212121</v>
      </c>
      <c r="N58" s="229" t="n">
        <v>1.99866755496336</v>
      </c>
      <c r="Q58" s="227" t="s">
        <v>116</v>
      </c>
      <c r="R58" s="229" t="n">
        <f aca="false">D58</f>
        <v>0</v>
      </c>
      <c r="S58" s="229" t="n">
        <f aca="false">E58</f>
        <v>0.371195248700817</v>
      </c>
      <c r="T58" s="229" t="n">
        <f aca="false">F58</f>
        <v>1.48148148148148</v>
      </c>
      <c r="U58" s="229" t="n">
        <f aca="false">G58</f>
        <v>3.6144578313253</v>
      </c>
      <c r="V58" s="229" t="n">
        <f aca="false">H58</f>
        <v>7.40740740740741</v>
      </c>
      <c r="W58" s="229" t="n">
        <f aca="false">I58</f>
        <v>3.38680926916221</v>
      </c>
      <c r="X58" s="229" t="n">
        <f aca="false">J58</f>
        <v>0</v>
      </c>
      <c r="Y58" s="229" t="n">
        <f aca="false">K58</f>
        <v>3.8961038961039</v>
      </c>
      <c r="Z58" s="229" t="n">
        <f aca="false">L58</f>
        <v>3.00751879699248</v>
      </c>
      <c r="AA58" s="229" t="n">
        <f aca="false">M58</f>
        <v>12.1212121212121</v>
      </c>
      <c r="AB58" s="229" t="n">
        <f aca="false">N58</f>
        <v>1.99866755496336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0</v>
      </c>
      <c r="F59" s="229" t="n">
        <v>100</v>
      </c>
      <c r="G59" s="229" t="n">
        <v>100</v>
      </c>
      <c r="H59" s="229" t="n">
        <v>100</v>
      </c>
      <c r="I59" s="229" t="n">
        <v>100</v>
      </c>
      <c r="J59" s="229" t="n">
        <v>0</v>
      </c>
      <c r="K59" s="229" t="n">
        <v>107.142857142857</v>
      </c>
      <c r="L59" s="229" t="n">
        <v>133.333333333333</v>
      </c>
      <c r="M59" s="229" t="n">
        <v>100</v>
      </c>
      <c r="N59" s="229" t="n">
        <v>103.448275862069</v>
      </c>
      <c r="Q59" s="227" t="s">
        <v>118</v>
      </c>
      <c r="R59" s="229" t="n">
        <f aca="false">D59/100</f>
        <v>0</v>
      </c>
      <c r="S59" s="229" t="n">
        <f aca="false">E59/100</f>
        <v>1</v>
      </c>
      <c r="T59" s="229" t="n">
        <f aca="false">F59/100</f>
        <v>1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</v>
      </c>
      <c r="X59" s="229" t="n">
        <f aca="false">J59/100</f>
        <v>0</v>
      </c>
      <c r="Y59" s="229" t="n">
        <f aca="false">K59/100</f>
        <v>1.07142857142857</v>
      </c>
      <c r="Z59" s="229" t="n">
        <f aca="false">L59/100</f>
        <v>1.33333333333333</v>
      </c>
      <c r="AA59" s="229" t="n">
        <f aca="false">M59/100</f>
        <v>1</v>
      </c>
      <c r="AB59" s="229" t="n">
        <f aca="false">N59/100</f>
        <v>1.03448275862069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0.674308833445718</v>
      </c>
      <c r="F60" s="229" t="n">
        <v>1.93548387096774</v>
      </c>
      <c r="G60" s="229" t="n">
        <v>0</v>
      </c>
      <c r="H60" s="229" t="n">
        <v>7.04225352112676</v>
      </c>
      <c r="I60" s="229" t="n">
        <v>3.34507042253521</v>
      </c>
      <c r="J60" s="229" t="n">
        <v>3.68663594470046</v>
      </c>
      <c r="K60" s="229" t="n">
        <v>8.13008130081301</v>
      </c>
      <c r="L60" s="229" t="n">
        <v>0</v>
      </c>
      <c r="M60" s="229" t="n">
        <v>0</v>
      </c>
      <c r="N60" s="229" t="n">
        <v>2.1256038647343</v>
      </c>
      <c r="Q60" s="227" t="s">
        <v>119</v>
      </c>
      <c r="R60" s="229" t="n">
        <f aca="false">D60</f>
        <v>0</v>
      </c>
      <c r="S60" s="229" t="n">
        <f aca="false">E60</f>
        <v>0.674308833445718</v>
      </c>
      <c r="T60" s="229" t="n">
        <f aca="false">F60</f>
        <v>1.93548387096774</v>
      </c>
      <c r="U60" s="229" t="n">
        <f aca="false">G60</f>
        <v>0</v>
      </c>
      <c r="V60" s="229" t="n">
        <f aca="false">H60</f>
        <v>7.04225352112676</v>
      </c>
      <c r="W60" s="229" t="n">
        <f aca="false">I60</f>
        <v>3.34507042253521</v>
      </c>
      <c r="X60" s="229" t="n">
        <f aca="false">J60</f>
        <v>3.68663594470046</v>
      </c>
      <c r="Y60" s="229" t="n">
        <f aca="false">K60</f>
        <v>8.13008130081301</v>
      </c>
      <c r="Z60" s="229" t="n">
        <f aca="false">L60</f>
        <v>0</v>
      </c>
      <c r="AA60" s="229" t="n">
        <f aca="false">M60</f>
        <v>0</v>
      </c>
      <c r="AB60" s="229" t="n">
        <f aca="false">N60</f>
        <v>2.1256038647343</v>
      </c>
    </row>
    <row r="61" customFormat="false" ht="13.2" hidden="false" customHeight="false" outlineLevel="0" collapsed="false">
      <c r="C61" s="223" t="s">
        <v>120</v>
      </c>
      <c r="D61" s="229" t="n">
        <v>100</v>
      </c>
      <c r="E61" s="229" t="n">
        <v>115.590200445434</v>
      </c>
      <c r="F61" s="229" t="n">
        <v>132.345679012346</v>
      </c>
      <c r="G61" s="229" t="n">
        <v>139.759036144578</v>
      </c>
      <c r="H61" s="229" t="n">
        <v>146.296296296296</v>
      </c>
      <c r="I61" s="229" t="n">
        <v>148.663101604278</v>
      </c>
      <c r="J61" s="229" t="n">
        <v>0</v>
      </c>
      <c r="K61" s="229" t="n">
        <v>151.688311688312</v>
      </c>
      <c r="L61" s="229" t="n">
        <v>162.406015037594</v>
      </c>
      <c r="M61" s="229" t="n">
        <v>121.212121212121</v>
      </c>
      <c r="N61" s="229" t="n">
        <v>132.01199200533</v>
      </c>
      <c r="Q61" s="227" t="s">
        <v>121</v>
      </c>
      <c r="R61" s="229" t="n">
        <f aca="false">D61/100</f>
        <v>1</v>
      </c>
      <c r="S61" s="229" t="n">
        <f aca="false">E61/100</f>
        <v>1.15590200445434</v>
      </c>
      <c r="T61" s="229" t="n">
        <f aca="false">F61/100</f>
        <v>1.32345679012346</v>
      </c>
      <c r="U61" s="229" t="n">
        <f aca="false">G61/100</f>
        <v>1.39759036144578</v>
      </c>
      <c r="V61" s="229" t="n">
        <f aca="false">H61/100</f>
        <v>1.46296296296296</v>
      </c>
      <c r="W61" s="229" t="n">
        <f aca="false">I61/100</f>
        <v>1.48663101604278</v>
      </c>
      <c r="X61" s="229" t="n">
        <f aca="false">J61/100</f>
        <v>0</v>
      </c>
      <c r="Y61" s="229" t="n">
        <f aca="false">K61/100</f>
        <v>1.51688311688312</v>
      </c>
      <c r="Z61" s="229" t="n">
        <f aca="false">L61/100</f>
        <v>1.62406015037594</v>
      </c>
      <c r="AA61" s="229" t="n">
        <f aca="false">M61/100</f>
        <v>1.21212121212121</v>
      </c>
      <c r="AB61" s="229" t="n">
        <f aca="false">N61/100</f>
        <v>1.3201199200533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0.320102432778489</v>
      </c>
      <c r="F62" s="229" t="n">
        <v>1.1070110701107</v>
      </c>
      <c r="G62" s="229" t="n">
        <v>2.52100840336134</v>
      </c>
      <c r="H62" s="229" t="n">
        <v>4.81927710843374</v>
      </c>
      <c r="I62" s="229" t="n">
        <v>2.2274325908558</v>
      </c>
      <c r="J62" s="229" t="n">
        <v>0</v>
      </c>
      <c r="K62" s="229" t="n">
        <v>2.50417362270451</v>
      </c>
      <c r="L62" s="229" t="n">
        <v>1.81818181818182</v>
      </c>
      <c r="M62" s="229" t="n">
        <v>9.09090909090909</v>
      </c>
      <c r="N62" s="229" t="n">
        <v>1.49142431021626</v>
      </c>
      <c r="Q62" s="227" t="s">
        <v>122</v>
      </c>
      <c r="R62" s="229" t="n">
        <f aca="false">D62</f>
        <v>0</v>
      </c>
      <c r="S62" s="229" t="n">
        <f aca="false">E62</f>
        <v>0.320102432778489</v>
      </c>
      <c r="T62" s="229" t="n">
        <f aca="false">F62</f>
        <v>1.1070110701107</v>
      </c>
      <c r="U62" s="229" t="n">
        <f aca="false">G62</f>
        <v>2.52100840336134</v>
      </c>
      <c r="V62" s="229" t="n">
        <f aca="false">H62</f>
        <v>4.81927710843374</v>
      </c>
      <c r="W62" s="229" t="n">
        <f aca="false">I62</f>
        <v>2.2274325908558</v>
      </c>
      <c r="X62" s="229" t="n">
        <f aca="false">J62</f>
        <v>0</v>
      </c>
      <c r="Y62" s="229" t="n">
        <f aca="false">K62</f>
        <v>2.50417362270451</v>
      </c>
      <c r="Z62" s="229" t="n">
        <f aca="false">L62</f>
        <v>1.81818181818182</v>
      </c>
      <c r="AA62" s="229" t="n">
        <f aca="false">M62</f>
        <v>9.09090909090909</v>
      </c>
      <c r="AB62" s="229" t="n">
        <f aca="false">N62</f>
        <v>1.49142431021626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0.74173971679029</v>
      </c>
      <c r="F64" s="231" t="n">
        <f aca="false">IF(F15&gt;0,F17/F15,0)*100</f>
        <v>1.93548387096774</v>
      </c>
      <c r="G64" s="231" t="n">
        <f aca="false">IF(G15&gt;0,G17/G15,0)*100</f>
        <v>0</v>
      </c>
      <c r="H64" s="231" t="n">
        <f aca="false">IF(H15&gt;0,H17/H15,0)*100</f>
        <v>8.45070422535211</v>
      </c>
      <c r="I64" s="231" t="n">
        <f aca="false">IF(I15&gt;0,I17/I15,0)*100</f>
        <v>3.69718309859155</v>
      </c>
      <c r="J64" s="231" t="n">
        <f aca="false">IF(J15&gt;0,J17/J15,0)*100</f>
        <v>3.68663594470046</v>
      </c>
      <c r="K64" s="231" t="n">
        <f aca="false">IF(K15&gt;0,K17/K15,0)*100</f>
        <v>8.13008130081301</v>
      </c>
      <c r="L64" s="231" t="n">
        <f aca="false">IF(L15&gt;0,L17/L15,0)*100</f>
        <v>0</v>
      </c>
      <c r="M64" s="231" t="n">
        <f aca="false">IF(M15&gt;0,M17/M15,0)*100</f>
        <v>0</v>
      </c>
      <c r="N64" s="231" t="n">
        <f aca="false">IF(N15&gt;0,N17/N15,0)*100</f>
        <v>2.25442834138486</v>
      </c>
      <c r="Q64" s="227" t="s">
        <v>123</v>
      </c>
      <c r="R64" s="229" t="n">
        <f aca="false">D64</f>
        <v>0</v>
      </c>
      <c r="S64" s="229" t="n">
        <f aca="false">E64</f>
        <v>0.74173971679029</v>
      </c>
      <c r="T64" s="229" t="n">
        <f aca="false">F64</f>
        <v>1.93548387096774</v>
      </c>
      <c r="U64" s="229" t="n">
        <f aca="false">G64</f>
        <v>0</v>
      </c>
      <c r="V64" s="229" t="n">
        <f aca="false">H64</f>
        <v>8.45070422535211</v>
      </c>
      <c r="W64" s="229" t="n">
        <f aca="false">I64</f>
        <v>3.69718309859155</v>
      </c>
      <c r="X64" s="229" t="n">
        <f aca="false">J64</f>
        <v>3.68663594470046</v>
      </c>
      <c r="Y64" s="229" t="n">
        <f aca="false">K64</f>
        <v>8.13008130081301</v>
      </c>
      <c r="Z64" s="229" t="n">
        <f aca="false">L64</f>
        <v>0</v>
      </c>
      <c r="AA64" s="229" t="n">
        <f aca="false">M64</f>
        <v>0</v>
      </c>
      <c r="AB64" s="229" t="n">
        <f aca="false">N64</f>
        <v>2.25442834138486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10</v>
      </c>
      <c r="F65" s="231" t="n">
        <f aca="false">IF(F16&gt;0,F17/F16,0)*100</f>
        <v>100</v>
      </c>
      <c r="G65" s="231" t="n">
        <f aca="false">IF(G16&gt;0,G17/G16,0)*100</f>
        <v>0</v>
      </c>
      <c r="H65" s="231" t="n">
        <f aca="false">IF(H16&gt;0,H17/H16,0)*100</f>
        <v>120</v>
      </c>
      <c r="I65" s="231" t="n">
        <f aca="false">IF(I16&gt;0,I17/I16,0)*100</f>
        <v>110.526315789474</v>
      </c>
      <c r="J65" s="231" t="n">
        <f aca="false">IF(J16&gt;0,J17/J16,0)*100</f>
        <v>100</v>
      </c>
      <c r="K65" s="231" t="n">
        <f aca="false">IF(K16&gt;0,K17/K16,0)*100</f>
        <v>100</v>
      </c>
      <c r="L65" s="231" t="n">
        <f aca="false">IF(L16&gt;0,L17/L16,0)*100</f>
        <v>0</v>
      </c>
      <c r="M65" s="231" t="n">
        <f aca="false">IF(M16&gt;0,M17/M16,0)*100</f>
        <v>0</v>
      </c>
      <c r="N65" s="231" t="n">
        <f aca="false">IF(N16&gt;0,N17/N16,0)*100</f>
        <v>106.060606060606</v>
      </c>
      <c r="Q65" s="227" t="s">
        <v>125</v>
      </c>
      <c r="R65" s="229" t="n">
        <f aca="false">D65/100</f>
        <v>0</v>
      </c>
      <c r="S65" s="229" t="n">
        <f aca="false">E65/100</f>
        <v>1.1</v>
      </c>
      <c r="T65" s="229" t="n">
        <f aca="false">F65/100</f>
        <v>1</v>
      </c>
      <c r="U65" s="229" t="n">
        <f aca="false">G65/100</f>
        <v>0</v>
      </c>
      <c r="V65" s="229" t="n">
        <f aca="false">H65/100</f>
        <v>1.2</v>
      </c>
      <c r="W65" s="229" t="n">
        <f aca="false">I65/100</f>
        <v>1.10526315789474</v>
      </c>
      <c r="X65" s="229" t="n">
        <f aca="false">J65/100</f>
        <v>1</v>
      </c>
      <c r="Y65" s="229" t="n">
        <f aca="false">K65/100</f>
        <v>1</v>
      </c>
      <c r="Z65" s="229" t="n">
        <f aca="false">L65/100</f>
        <v>0</v>
      </c>
      <c r="AA65" s="229" t="n">
        <f aca="false">M65/100</f>
        <v>0</v>
      </c>
      <c r="AB65" s="229" t="n">
        <f aca="false">N65/100</f>
        <v>1.06060606060606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0.674308833445718</v>
      </c>
      <c r="F66" s="231" t="n">
        <f aca="false">IF(F15&gt;0,F16/F15,0)*100</f>
        <v>1.93548387096774</v>
      </c>
      <c r="G66" s="231" t="n">
        <f aca="false">IF(G15&gt;0,G16/G15,0)*100</f>
        <v>0</v>
      </c>
      <c r="H66" s="231" t="n">
        <f aca="false">IF(H15&gt;0,H16/H15,0)*100</f>
        <v>7.04225352112676</v>
      </c>
      <c r="I66" s="231" t="n">
        <f aca="false">IF(I15&gt;0,I16/I15,0)*100</f>
        <v>3.34507042253521</v>
      </c>
      <c r="J66" s="231" t="n">
        <f aca="false">IF(J15&gt;0,J16/J15,0)*100</f>
        <v>3.68663594470046</v>
      </c>
      <c r="K66" s="231" t="n">
        <f aca="false">IF(K15&gt;0,K16/K15,0)*100</f>
        <v>8.13008130081301</v>
      </c>
      <c r="L66" s="231" t="n">
        <f aca="false">IF(L15&gt;0,L16/L15,0)*100</f>
        <v>0</v>
      </c>
      <c r="M66" s="231" t="n">
        <f aca="false">IF(M15&gt;0,M16/M15,0)*100</f>
        <v>0</v>
      </c>
      <c r="N66" s="231" t="n">
        <f aca="false">IF(N15&gt;0,N16/N15,0)*100</f>
        <v>2.1256038647343</v>
      </c>
      <c r="Q66" s="227" t="s">
        <v>126</v>
      </c>
      <c r="R66" s="229" t="n">
        <f aca="false">D66</f>
        <v>0</v>
      </c>
      <c r="S66" s="229" t="n">
        <f aca="false">E66</f>
        <v>0.674308833445718</v>
      </c>
      <c r="T66" s="229" t="n">
        <f aca="false">F66</f>
        <v>1.93548387096774</v>
      </c>
      <c r="U66" s="229" t="n">
        <f aca="false">G66</f>
        <v>0</v>
      </c>
      <c r="V66" s="229" t="n">
        <f aca="false">H66</f>
        <v>7.04225352112676</v>
      </c>
      <c r="W66" s="229" t="n">
        <f aca="false">I66</f>
        <v>3.34507042253521</v>
      </c>
      <c r="X66" s="229" t="n">
        <f aca="false">J66</f>
        <v>3.68663594470046</v>
      </c>
      <c r="Y66" s="229" t="n">
        <f aca="false">K66</f>
        <v>8.13008130081301</v>
      </c>
      <c r="Z66" s="229" t="n">
        <f aca="false">L66</f>
        <v>0</v>
      </c>
      <c r="AA66" s="229" t="n">
        <f aca="false">M66</f>
        <v>0</v>
      </c>
      <c r="AB66" s="229" t="n">
        <f aca="false">N66</f>
        <v>2.1256038647343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19.689817936615</v>
      </c>
      <c r="F67" s="231" t="n">
        <f aca="false">IF(F15&gt;0,F18/F15,0)*100</f>
        <v>141.612903225806</v>
      </c>
      <c r="G67" s="231" t="n">
        <f aca="false">IF(G15&gt;0,G18/G15,0)*100</f>
        <v>145.882352941176</v>
      </c>
      <c r="H67" s="231" t="n">
        <f aca="false">IF(H15&gt;0,H18/H15,0)*100</f>
        <v>129.577464788732</v>
      </c>
      <c r="I67" s="231" t="n">
        <f aca="false">IF(I15&gt;0,I18/I15,0)*100</f>
        <v>153.521126760563</v>
      </c>
      <c r="J67" s="231" t="n">
        <f aca="false">IF(J15&gt;0,J18/J15,0)*100</f>
        <v>155.069124423963</v>
      </c>
      <c r="K67" s="231" t="n">
        <f aca="false">IF(K15&gt;0,K18/K15,0)*100</f>
        <v>164.227642276423</v>
      </c>
      <c r="L67" s="231" t="n">
        <f aca="false">IF(L15&gt;0,L18/L15,0)*100</f>
        <v>112.903225806452</v>
      </c>
      <c r="M67" s="231" t="n">
        <f aca="false">IF(M15&gt;0,M18/M15,0)*100</f>
        <v>0</v>
      </c>
      <c r="N67" s="231" t="n">
        <f aca="false">IF(N15&gt;0,N18/N15,0)*100</f>
        <v>135.652173913043</v>
      </c>
      <c r="Q67" s="227" t="s">
        <v>128</v>
      </c>
      <c r="R67" s="229" t="n">
        <f aca="false">D67/100</f>
        <v>0</v>
      </c>
      <c r="S67" s="229" t="n">
        <f aca="false">E67/100</f>
        <v>1.19689817936615</v>
      </c>
      <c r="T67" s="229" t="n">
        <f aca="false">F67/100</f>
        <v>1.41612903225806</v>
      </c>
      <c r="U67" s="229" t="n">
        <f aca="false">G67/100</f>
        <v>1.45882352941176</v>
      </c>
      <c r="V67" s="229" t="n">
        <f aca="false">H67/100</f>
        <v>1.29577464788732</v>
      </c>
      <c r="W67" s="229" t="n">
        <f aca="false">I67/100</f>
        <v>1.53521126760563</v>
      </c>
      <c r="X67" s="229" t="n">
        <f aca="false">J67/100</f>
        <v>1.55069124423963</v>
      </c>
      <c r="Y67" s="229" t="n">
        <f aca="false">K67/100</f>
        <v>1.64227642276423</v>
      </c>
      <c r="Z67" s="229" t="n">
        <f aca="false">L67/100</f>
        <v>1.12903225806452</v>
      </c>
      <c r="AA67" s="229" t="n">
        <f aca="false">M67/100</f>
        <v>0</v>
      </c>
      <c r="AB67" s="229" t="n">
        <f aca="false">N67/100</f>
        <v>1.35652173913043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615901455767077</v>
      </c>
      <c r="F68" s="231" t="n">
        <f aca="false">IF(F17+F18&gt;0,F17/(F17+F18),0)*100</f>
        <v>1.34831460674157</v>
      </c>
      <c r="G68" s="231" t="n">
        <f aca="false">IF(G17+G18&gt;0,G17/(G17+G18),0)*100</f>
        <v>0</v>
      </c>
      <c r="H68" s="231" t="n">
        <f aca="false">IF(H17+H18&gt;0,H17/(H17+H18),0)*100</f>
        <v>6.12244897959184</v>
      </c>
      <c r="I68" s="231" t="n">
        <f aca="false">IF(I17+I18&gt;0,I17/(I17+I18),0)*100</f>
        <v>2.35162374020157</v>
      </c>
      <c r="J68" s="231" t="n">
        <f aca="false">IF(J17+J18&gt;0,J17/(J17+J18),0)*100</f>
        <v>2.322206095791</v>
      </c>
      <c r="K68" s="231" t="n">
        <f aca="false">IF(K17+K18&gt;0,K17/(K17+K18),0)*100</f>
        <v>4.71698113207547</v>
      </c>
      <c r="L68" s="231" t="n">
        <f aca="false">IF(L17+L18&gt;0,L17/(L17+L18),0)*100</f>
        <v>0</v>
      </c>
      <c r="M68" s="231" t="n">
        <f aca="false">IF(M17+M18&gt;0,M17/(M17+M18),0)*100</f>
        <v>0</v>
      </c>
      <c r="N68" s="231" t="n">
        <f aca="false">IF(N17+N18&gt;0,N17/(N17+N18),0)*100</f>
        <v>1.63475011676787</v>
      </c>
      <c r="Q68" s="227" t="s">
        <v>129</v>
      </c>
      <c r="R68" s="229" t="n">
        <f aca="false">D68</f>
        <v>0</v>
      </c>
      <c r="S68" s="229" t="n">
        <f aca="false">E68</f>
        <v>0.615901455767077</v>
      </c>
      <c r="T68" s="229" t="n">
        <f aca="false">F68</f>
        <v>1.34831460674157</v>
      </c>
      <c r="U68" s="229" t="n">
        <f aca="false">G68</f>
        <v>0</v>
      </c>
      <c r="V68" s="229" t="n">
        <f aca="false">H68</f>
        <v>6.12244897959184</v>
      </c>
      <c r="W68" s="229" t="n">
        <f aca="false">I68</f>
        <v>2.35162374020157</v>
      </c>
      <c r="X68" s="229" t="n">
        <f aca="false">J68</f>
        <v>2.322206095791</v>
      </c>
      <c r="Y68" s="229" t="n">
        <f aca="false">K68</f>
        <v>4.71698113207547</v>
      </c>
      <c r="Z68" s="229" t="n">
        <f aca="false">L68</f>
        <v>0</v>
      </c>
      <c r="AA68" s="229" t="n">
        <f aca="false">M68</f>
        <v>0</v>
      </c>
      <c r="AB68" s="229" t="n">
        <f aca="false">N68</f>
        <v>1.634750116767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23" t="s">
        <v>23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44</v>
      </c>
      <c r="O3" s="222"/>
      <c r="P3" s="222"/>
      <c r="Q3" s="223" t="s">
        <v>23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45</v>
      </c>
    </row>
    <row r="4" customFormat="false" ht="13.2" hidden="false" customHeight="false" outlineLevel="0" collapsed="false">
      <c r="C4" s="223" t="s">
        <v>88</v>
      </c>
      <c r="D4" s="225" t="n">
        <f aca="false">'Tab. RF.IS.5.4a'!D28</f>
        <v>646</v>
      </c>
      <c r="E4" s="225" t="n">
        <f aca="false">'Tab. RF.IS.5.4a'!F28</f>
        <v>7844</v>
      </c>
      <c r="F4" s="225" t="n">
        <f aca="false">'Tab. RF.IS.5.4a'!H28</f>
        <v>2159</v>
      </c>
      <c r="G4" s="225" t="n">
        <f aca="false">'Tab. RF.IS.5.4a'!J28</f>
        <v>602</v>
      </c>
      <c r="H4" s="225" t="n">
        <f aca="false">'Tab. RF.IS.5.4a'!L28</f>
        <v>578</v>
      </c>
      <c r="I4" s="225" t="n">
        <f aca="false">'Tab. RF.IS.5.4a'!N28</f>
        <v>1654</v>
      </c>
      <c r="J4" s="225" t="n">
        <f aca="false">'Tab. RF.IS.5.4a'!P28</f>
        <v>699</v>
      </c>
      <c r="K4" s="225" t="n">
        <f aca="false">'Tab. RF.IS.5.4a'!R28</f>
        <v>662</v>
      </c>
      <c r="L4" s="225" t="n">
        <f aca="false">'Tab. RF.IS.5.4a'!T28</f>
        <v>773</v>
      </c>
      <c r="M4" s="225" t="n">
        <f aca="false">'Tab. RF.IS.5.4a'!V28</f>
        <v>34</v>
      </c>
      <c r="N4" s="225" t="n">
        <f aca="false">'Tab. RF.IS.5.4a'!X28</f>
        <v>15651</v>
      </c>
      <c r="O4" s="226" t="n">
        <f aca="false">SUM(D4:M4)</f>
        <v>15651</v>
      </c>
      <c r="P4" s="222"/>
      <c r="Q4" s="223" t="s">
        <v>89</v>
      </c>
      <c r="R4" s="223" t="n">
        <f aca="false">D4/100</f>
        <v>6.46</v>
      </c>
      <c r="S4" s="223" t="n">
        <f aca="false">E4/100</f>
        <v>78.44</v>
      </c>
      <c r="T4" s="223" t="n">
        <f aca="false">F4/100</f>
        <v>21.59</v>
      </c>
      <c r="U4" s="223" t="n">
        <f aca="false">G4/100</f>
        <v>6.02</v>
      </c>
      <c r="V4" s="223" t="n">
        <f aca="false">H4/100</f>
        <v>5.78</v>
      </c>
      <c r="W4" s="223" t="n">
        <f aca="false">I4/100</f>
        <v>16.54</v>
      </c>
      <c r="X4" s="223" t="n">
        <f aca="false">J4/100</f>
        <v>6.99</v>
      </c>
      <c r="Y4" s="223" t="n">
        <f aca="false">K4/100</f>
        <v>6.62</v>
      </c>
      <c r="Z4" s="223" t="n">
        <f aca="false">L4/100</f>
        <v>7.73</v>
      </c>
      <c r="AA4" s="223" t="n">
        <f aca="false">M4/100</f>
        <v>0.34</v>
      </c>
      <c r="AB4" s="223" t="n">
        <f aca="false">N4/100</f>
        <v>156.51</v>
      </c>
    </row>
    <row r="5" customFormat="false" ht="13.2" hidden="false" customHeight="false" outlineLevel="0" collapsed="false">
      <c r="C5" s="223" t="s">
        <v>90</v>
      </c>
      <c r="D5" s="225" t="n">
        <f aca="false">'Tab. RF.IS.5.4a'!D29</f>
        <v>12</v>
      </c>
      <c r="E5" s="225" t="n">
        <f aca="false">'Tab. RF.IS.5.4a'!F29</f>
        <v>89</v>
      </c>
      <c r="F5" s="225" t="n">
        <f aca="false">'Tab. RF.IS.5.4a'!H29</f>
        <v>43</v>
      </c>
      <c r="G5" s="225" t="n">
        <f aca="false">'Tab. RF.IS.5.4a'!J29</f>
        <v>11</v>
      </c>
      <c r="H5" s="225" t="n">
        <f aca="false">'Tab. RF.IS.5.4a'!L29</f>
        <v>19</v>
      </c>
      <c r="I5" s="225" t="n">
        <f aca="false">'Tab. RF.IS.5.4a'!N29</f>
        <v>84</v>
      </c>
      <c r="J5" s="225" t="n">
        <f aca="false">'Tab. RF.IS.5.4a'!P29</f>
        <v>30</v>
      </c>
      <c r="K5" s="225" t="n">
        <f aca="false">'Tab. RF.IS.5.4a'!R29</f>
        <v>40</v>
      </c>
      <c r="L5" s="225" t="n">
        <f aca="false">'Tab. RF.IS.5.4a'!T29</f>
        <v>39</v>
      </c>
      <c r="M5" s="225" t="n">
        <f aca="false">'Tab. RF.IS.5.4a'!V29</f>
        <v>2</v>
      </c>
      <c r="N5" s="225" t="n">
        <f aca="false">'Tab. RF.IS.5.4a'!X29</f>
        <v>369</v>
      </c>
      <c r="O5" s="226" t="n">
        <f aca="false">SUM(D5:M5)</f>
        <v>369</v>
      </c>
      <c r="P5" s="222"/>
      <c r="Q5" s="223" t="str">
        <f aca="false">C5</f>
        <v>Incidenti mortali 2010</v>
      </c>
      <c r="R5" s="223" t="n">
        <f aca="false">D5</f>
        <v>12</v>
      </c>
      <c r="S5" s="223" t="n">
        <f aca="false">E5</f>
        <v>89</v>
      </c>
      <c r="T5" s="223" t="n">
        <f aca="false">F5</f>
        <v>43</v>
      </c>
      <c r="U5" s="223" t="n">
        <f aca="false">G5</f>
        <v>11</v>
      </c>
      <c r="V5" s="223" t="n">
        <f aca="false">H5</f>
        <v>19</v>
      </c>
      <c r="W5" s="223" t="n">
        <f aca="false">I5</f>
        <v>84</v>
      </c>
      <c r="X5" s="223" t="n">
        <f aca="false">J5</f>
        <v>30</v>
      </c>
      <c r="Y5" s="223" t="n">
        <f aca="false">K5</f>
        <v>40</v>
      </c>
      <c r="Z5" s="223" t="n">
        <f aca="false">L5</f>
        <v>39</v>
      </c>
      <c r="AA5" s="223" t="n">
        <f aca="false">M5</f>
        <v>2</v>
      </c>
      <c r="AB5" s="223" t="n">
        <f aca="false">N5</f>
        <v>369</v>
      </c>
    </row>
    <row r="6" customFormat="false" ht="13.2" hidden="false" customHeight="false" outlineLevel="0" collapsed="false">
      <c r="C6" s="223" t="s">
        <v>91</v>
      </c>
      <c r="D6" s="225" t="n">
        <f aca="false">'Tab. RF.IS.5.4a'!D30</f>
        <v>12</v>
      </c>
      <c r="E6" s="225" t="n">
        <f aca="false">'Tab. RF.IS.5.4a'!F30</f>
        <v>96</v>
      </c>
      <c r="F6" s="225" t="n">
        <f aca="false">'Tab. RF.IS.5.4a'!H30</f>
        <v>46</v>
      </c>
      <c r="G6" s="225" t="n">
        <f aca="false">'Tab. RF.IS.5.4a'!J30</f>
        <v>11</v>
      </c>
      <c r="H6" s="225" t="n">
        <f aca="false">'Tab. RF.IS.5.4a'!L30</f>
        <v>20</v>
      </c>
      <c r="I6" s="225" t="n">
        <f aca="false">'Tab. RF.IS.5.4a'!N30</f>
        <v>88</v>
      </c>
      <c r="J6" s="225" t="n">
        <f aca="false">'Tab. RF.IS.5.4a'!P30</f>
        <v>31</v>
      </c>
      <c r="K6" s="225" t="n">
        <f aca="false">'Tab. RF.IS.5.4a'!R30</f>
        <v>46</v>
      </c>
      <c r="L6" s="225" t="n">
        <f aca="false">'Tab. RF.IS.5.4a'!T30</f>
        <v>44</v>
      </c>
      <c r="M6" s="225" t="n">
        <f aca="false">'Tab. RF.IS.5.4a'!V30</f>
        <v>2</v>
      </c>
      <c r="N6" s="225" t="n">
        <f aca="false">'Tab. RF.IS.5.4a'!X30</f>
        <v>396</v>
      </c>
      <c r="O6" s="226" t="n">
        <f aca="false">SUM(D6:M6)</f>
        <v>396</v>
      </c>
      <c r="P6" s="222"/>
      <c r="Q6" s="223" t="str">
        <f aca="false">C6</f>
        <v>Morti 2010</v>
      </c>
      <c r="R6" s="223" t="n">
        <f aca="false">D6</f>
        <v>12</v>
      </c>
      <c r="S6" s="223" t="n">
        <f aca="false">E6</f>
        <v>96</v>
      </c>
      <c r="T6" s="223" t="n">
        <f aca="false">F6</f>
        <v>46</v>
      </c>
      <c r="U6" s="223" t="n">
        <f aca="false">G6</f>
        <v>11</v>
      </c>
      <c r="V6" s="223" t="n">
        <f aca="false">H6</f>
        <v>20</v>
      </c>
      <c r="W6" s="223" t="n">
        <f aca="false">I6</f>
        <v>88</v>
      </c>
      <c r="X6" s="223" t="n">
        <f aca="false">J6</f>
        <v>31</v>
      </c>
      <c r="Y6" s="223" t="n">
        <f aca="false">K6</f>
        <v>46</v>
      </c>
      <c r="Z6" s="223" t="n">
        <f aca="false">L6</f>
        <v>44</v>
      </c>
      <c r="AA6" s="223" t="n">
        <f aca="false">M6</f>
        <v>2</v>
      </c>
      <c r="AB6" s="223" t="n">
        <f aca="false">N6</f>
        <v>396</v>
      </c>
    </row>
    <row r="7" customFormat="false" ht="13.2" hidden="false" customHeight="false" outlineLevel="0" collapsed="false">
      <c r="C7" s="223" t="s">
        <v>92</v>
      </c>
      <c r="D7" s="225" t="n">
        <f aca="false">'Tab. RF.IS.5.4a'!D31</f>
        <v>906</v>
      </c>
      <c r="E7" s="225" t="n">
        <f aca="false">'Tab. RF.IS.5.4a'!F31</f>
        <v>10176</v>
      </c>
      <c r="F7" s="225" t="n">
        <f aca="false">'Tab. RF.IS.5.4a'!H31</f>
        <v>2960</v>
      </c>
      <c r="G7" s="225" t="n">
        <f aca="false">'Tab. RF.IS.5.4a'!J31</f>
        <v>871</v>
      </c>
      <c r="H7" s="225" t="n">
        <f aca="false">'Tab. RF.IS.5.4a'!L31</f>
        <v>823</v>
      </c>
      <c r="I7" s="225" t="n">
        <f aca="false">'Tab. RF.IS.5.4a'!N31</f>
        <v>2492</v>
      </c>
      <c r="J7" s="225" t="n">
        <f aca="false">'Tab. RF.IS.5.4a'!P31</f>
        <v>1128</v>
      </c>
      <c r="K7" s="225" t="n">
        <f aca="false">'Tab. RF.IS.5.4a'!R31</f>
        <v>1050</v>
      </c>
      <c r="L7" s="225" t="n">
        <f aca="false">'Tab. RF.IS.5.4a'!T31</f>
        <v>1409</v>
      </c>
      <c r="M7" s="225" t="n">
        <f aca="false">'Tab. RF.IS.5.4a'!V31</f>
        <v>45</v>
      </c>
      <c r="N7" s="225" t="n">
        <f aca="false">'Tab. RF.IS.5.4a'!X31</f>
        <v>21860</v>
      </c>
      <c r="O7" s="226" t="n">
        <f aca="false">SUM(D7:M7)</f>
        <v>21860</v>
      </c>
      <c r="P7" s="222"/>
      <c r="Q7" s="223" t="s">
        <v>93</v>
      </c>
      <c r="R7" s="223" t="n">
        <f aca="false">D7/100</f>
        <v>9.06</v>
      </c>
      <c r="S7" s="223" t="n">
        <f aca="false">E7/100</f>
        <v>101.76</v>
      </c>
      <c r="T7" s="223" t="n">
        <f aca="false">F7/100</f>
        <v>29.6</v>
      </c>
      <c r="U7" s="223" t="n">
        <f aca="false">G7/100</f>
        <v>8.71</v>
      </c>
      <c r="V7" s="223" t="n">
        <f aca="false">H7/100</f>
        <v>8.23</v>
      </c>
      <c r="W7" s="223" t="n">
        <f aca="false">I7/100</f>
        <v>24.92</v>
      </c>
      <c r="X7" s="223" t="n">
        <f aca="false">J7/100</f>
        <v>11.28</v>
      </c>
      <c r="Y7" s="223" t="n">
        <f aca="false">K7/100</f>
        <v>10.5</v>
      </c>
      <c r="Z7" s="223" t="n">
        <f aca="false">L7/100</f>
        <v>14.09</v>
      </c>
      <c r="AA7" s="223" t="n">
        <f aca="false">M7/100</f>
        <v>0.45</v>
      </c>
      <c r="AB7" s="223" t="n">
        <f aca="false">N7/100</f>
        <v>218.6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 t="n">
        <f aca="false">SUM(D8:M8)</f>
        <v>0</v>
      </c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475</v>
      </c>
      <c r="E9" s="225" t="n">
        <v>7182</v>
      </c>
      <c r="F9" s="225" t="n">
        <v>1588</v>
      </c>
      <c r="G9" s="225" t="n">
        <v>321</v>
      </c>
      <c r="H9" s="225" t="n">
        <v>635</v>
      </c>
      <c r="I9" s="225" t="n">
        <v>1650</v>
      </c>
      <c r="J9" s="225" t="n">
        <v>605</v>
      </c>
      <c r="K9" s="225" t="n">
        <v>574</v>
      </c>
      <c r="L9" s="225" t="n">
        <v>62</v>
      </c>
      <c r="M9" s="225" t="n">
        <v>775</v>
      </c>
      <c r="N9" s="225" t="n">
        <v>13867</v>
      </c>
      <c r="O9" s="226" t="n">
        <v>13867</v>
      </c>
      <c r="P9" s="222"/>
      <c r="Q9" s="223" t="s">
        <v>95</v>
      </c>
      <c r="R9" s="223" t="n">
        <f aca="false">D9/100</f>
        <v>4.75</v>
      </c>
      <c r="S9" s="223" t="n">
        <f aca="false">E9/100</f>
        <v>71.82</v>
      </c>
      <c r="T9" s="223" t="n">
        <f aca="false">F9/100</f>
        <v>15.88</v>
      </c>
      <c r="U9" s="223" t="n">
        <f aca="false">G9/100</f>
        <v>3.21</v>
      </c>
      <c r="V9" s="223" t="n">
        <f aca="false">H9/100</f>
        <v>6.35</v>
      </c>
      <c r="W9" s="223" t="n">
        <f aca="false">I9/100</f>
        <v>16.5</v>
      </c>
      <c r="X9" s="223" t="n">
        <f aca="false">J9/100</f>
        <v>6.05</v>
      </c>
      <c r="Y9" s="223" t="n">
        <f aca="false">K9/100</f>
        <v>5.74</v>
      </c>
      <c r="Z9" s="223" t="n">
        <f aca="false">L9/100</f>
        <v>0.62</v>
      </c>
      <c r="AA9" s="223" t="n">
        <f aca="false">M9/100</f>
        <v>7.75</v>
      </c>
      <c r="AB9" s="223" t="n">
        <f aca="false">N9/100</f>
        <v>138.67</v>
      </c>
    </row>
    <row r="10" customFormat="false" ht="13.2" hidden="false" customHeight="false" outlineLevel="0" collapsed="false">
      <c r="C10" s="223" t="s">
        <v>96</v>
      </c>
      <c r="D10" s="225" t="n">
        <v>10</v>
      </c>
      <c r="E10" s="225" t="n">
        <v>69</v>
      </c>
      <c r="F10" s="225" t="n">
        <v>41</v>
      </c>
      <c r="G10" s="225" t="n">
        <v>4</v>
      </c>
      <c r="H10" s="225" t="n">
        <v>26</v>
      </c>
      <c r="I10" s="225" t="n">
        <v>79</v>
      </c>
      <c r="J10" s="225" t="n">
        <v>23</v>
      </c>
      <c r="K10" s="225" t="n">
        <v>18</v>
      </c>
      <c r="L10" s="225" t="n">
        <v>3</v>
      </c>
      <c r="M10" s="225" t="n">
        <v>30</v>
      </c>
      <c r="N10" s="225" t="n">
        <v>303</v>
      </c>
      <c r="O10" s="226" t="n">
        <v>303</v>
      </c>
      <c r="P10" s="222"/>
      <c r="Q10" s="223" t="s">
        <v>96</v>
      </c>
      <c r="R10" s="223" t="n">
        <f aca="false">D10</f>
        <v>10</v>
      </c>
      <c r="S10" s="223" t="n">
        <f aca="false">E10</f>
        <v>69</v>
      </c>
      <c r="T10" s="223" t="n">
        <f aca="false">F10</f>
        <v>41</v>
      </c>
      <c r="U10" s="223" t="n">
        <f aca="false">G10</f>
        <v>4</v>
      </c>
      <c r="V10" s="223" t="n">
        <f aca="false">H10</f>
        <v>26</v>
      </c>
      <c r="W10" s="223" t="n">
        <f aca="false">I10</f>
        <v>79</v>
      </c>
      <c r="X10" s="223" t="n">
        <f aca="false">J10</f>
        <v>23</v>
      </c>
      <c r="Y10" s="223" t="n">
        <f aca="false">K10</f>
        <v>18</v>
      </c>
      <c r="Z10" s="223" t="n">
        <f aca="false">L10</f>
        <v>3</v>
      </c>
      <c r="AA10" s="223" t="n">
        <f aca="false">M10</f>
        <v>30</v>
      </c>
      <c r="AB10" s="223" t="n">
        <f aca="false">N10</f>
        <v>303</v>
      </c>
    </row>
    <row r="11" customFormat="false" ht="13.2" hidden="false" customHeight="false" outlineLevel="0" collapsed="false">
      <c r="C11" s="223" t="s">
        <v>97</v>
      </c>
      <c r="D11" s="225" t="n">
        <v>11</v>
      </c>
      <c r="E11" s="225" t="n">
        <v>69</v>
      </c>
      <c r="F11" s="225" t="n">
        <v>42</v>
      </c>
      <c r="G11" s="225" t="n">
        <v>4</v>
      </c>
      <c r="H11" s="225" t="n">
        <v>27</v>
      </c>
      <c r="I11" s="225" t="n">
        <v>83</v>
      </c>
      <c r="J11" s="225" t="n">
        <v>24</v>
      </c>
      <c r="K11" s="225" t="n">
        <v>18</v>
      </c>
      <c r="L11" s="225" t="n">
        <v>3</v>
      </c>
      <c r="M11" s="225" t="n">
        <v>34</v>
      </c>
      <c r="N11" s="225" t="n">
        <v>315</v>
      </c>
      <c r="O11" s="226" t="n">
        <v>315</v>
      </c>
      <c r="P11" s="222"/>
      <c r="Q11" s="223" t="s">
        <v>97</v>
      </c>
      <c r="R11" s="223" t="n">
        <f aca="false">D11</f>
        <v>11</v>
      </c>
      <c r="S11" s="223" t="n">
        <f aca="false">E11</f>
        <v>69</v>
      </c>
      <c r="T11" s="223" t="n">
        <f aca="false">F11</f>
        <v>42</v>
      </c>
      <c r="U11" s="223" t="n">
        <f aca="false">G11</f>
        <v>4</v>
      </c>
      <c r="V11" s="223" t="n">
        <f aca="false">H11</f>
        <v>27</v>
      </c>
      <c r="W11" s="223" t="n">
        <f aca="false">I11</f>
        <v>83</v>
      </c>
      <c r="X11" s="223" t="n">
        <f aca="false">J11</f>
        <v>24</v>
      </c>
      <c r="Y11" s="223" t="n">
        <f aca="false">K11</f>
        <v>18</v>
      </c>
      <c r="Z11" s="223" t="n">
        <f aca="false">L11</f>
        <v>3</v>
      </c>
      <c r="AA11" s="223" t="n">
        <f aca="false">M11</f>
        <v>34</v>
      </c>
      <c r="AB11" s="223" t="n">
        <f aca="false">N11</f>
        <v>315</v>
      </c>
    </row>
    <row r="12" customFormat="false" ht="13.2" hidden="false" customHeight="false" outlineLevel="0" collapsed="false">
      <c r="C12" s="223" t="s">
        <v>98</v>
      </c>
      <c r="D12" s="225" t="n">
        <v>678</v>
      </c>
      <c r="E12" s="225" t="n">
        <v>9061</v>
      </c>
      <c r="F12" s="225" t="n">
        <v>2202</v>
      </c>
      <c r="G12" s="225" t="n">
        <v>507</v>
      </c>
      <c r="H12" s="225" t="n">
        <v>899</v>
      </c>
      <c r="I12" s="225" t="n">
        <v>2468</v>
      </c>
      <c r="J12" s="225" t="n">
        <v>1013</v>
      </c>
      <c r="K12" s="225" t="n">
        <v>1021</v>
      </c>
      <c r="L12" s="225" t="n">
        <v>76</v>
      </c>
      <c r="M12" s="225" t="n">
        <v>1231</v>
      </c>
      <c r="N12" s="225" t="n">
        <v>19156</v>
      </c>
      <c r="O12" s="226" t="n">
        <v>19156</v>
      </c>
      <c r="P12" s="222"/>
      <c r="Q12" s="223" t="s">
        <v>99</v>
      </c>
      <c r="R12" s="223" t="n">
        <f aca="false">D12/100</f>
        <v>6.78</v>
      </c>
      <c r="S12" s="223" t="n">
        <f aca="false">E12/100</f>
        <v>90.61</v>
      </c>
      <c r="T12" s="223" t="n">
        <f aca="false">F12/100</f>
        <v>22.02</v>
      </c>
      <c r="U12" s="223" t="n">
        <f aca="false">G12/100</f>
        <v>5.07</v>
      </c>
      <c r="V12" s="223" t="n">
        <f aca="false">H12/100</f>
        <v>8.99</v>
      </c>
      <c r="W12" s="223" t="n">
        <f aca="false">I12/100</f>
        <v>24.68</v>
      </c>
      <c r="X12" s="223" t="n">
        <f aca="false">J12/100</f>
        <v>10.13</v>
      </c>
      <c r="Y12" s="223" t="n">
        <f aca="false">K12/100</f>
        <v>10.21</v>
      </c>
      <c r="Z12" s="223" t="n">
        <f aca="false">L12/100</f>
        <v>0.76</v>
      </c>
      <c r="AA12" s="223" t="n">
        <f aca="false">M12/100</f>
        <v>12.31</v>
      </c>
      <c r="AB12" s="223" t="n">
        <f aca="false">N12/100</f>
        <v>191.56</v>
      </c>
    </row>
    <row r="13" customFormat="false" ht="13.2" hidden="false" customHeight="false" outlineLevel="0" collapsed="false">
      <c r="C13" s="223"/>
      <c r="D13" s="225"/>
      <c r="E13" s="225"/>
      <c r="F13" s="225"/>
      <c r="G13" s="228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6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0</f>
        <v>447</v>
      </c>
      <c r="E15" s="227" t="n">
        <f aca="false">'Dati 2016 incidenti'!D10</f>
        <v>7407</v>
      </c>
      <c r="F15" s="227" t="n">
        <f aca="false">'Dati 2016 incidenti'!E10</f>
        <v>1675</v>
      </c>
      <c r="G15" s="227" t="n">
        <f aca="false">'Dati 2016 incidenti'!F10</f>
        <v>306</v>
      </c>
      <c r="H15" s="227" t="n">
        <f aca="false">'Dati 2016 incidenti'!G10</f>
        <v>669</v>
      </c>
      <c r="I15" s="227" t="n">
        <f aca="false">'Dati 2016 incidenti'!H10</f>
        <v>1588</v>
      </c>
      <c r="J15" s="227" t="n">
        <f aca="false">'Dati 2016 incidenti'!I10</f>
        <v>585</v>
      </c>
      <c r="K15" s="227" t="n">
        <f aca="false">'Dati 2016 incidenti'!J10</f>
        <v>637</v>
      </c>
      <c r="L15" s="227" t="n">
        <f aca="false">'Dati 2016 incidenti'!K10</f>
        <v>58</v>
      </c>
      <c r="M15" s="227" t="n">
        <f aca="false">'Dati 2016 incidenti'!L10</f>
        <v>662</v>
      </c>
      <c r="N15" s="227" t="n">
        <f aca="false">'Dati 2016 incidenti'!M10</f>
        <v>14034</v>
      </c>
      <c r="O15" s="226" t="n">
        <f aca="false">SUM(D15:M15)</f>
        <v>14034</v>
      </c>
      <c r="Q15" s="227" t="s">
        <v>100</v>
      </c>
      <c r="R15" s="235" t="n">
        <f aca="false">D15/100</f>
        <v>4.47</v>
      </c>
      <c r="S15" s="235" t="n">
        <f aca="false">E15/100</f>
        <v>74.07</v>
      </c>
      <c r="T15" s="235" t="n">
        <f aca="false">F15/100</f>
        <v>16.75</v>
      </c>
      <c r="U15" s="235" t="n">
        <f aca="false">G15/100</f>
        <v>3.06</v>
      </c>
      <c r="V15" s="235" t="n">
        <f aca="false">H15/100</f>
        <v>6.69</v>
      </c>
      <c r="W15" s="235" t="n">
        <f aca="false">I15/100</f>
        <v>15.88</v>
      </c>
      <c r="X15" s="235" t="n">
        <f aca="false">J15/100</f>
        <v>5.85</v>
      </c>
      <c r="Y15" s="235" t="n">
        <f aca="false">K15/100</f>
        <v>6.37</v>
      </c>
      <c r="Z15" s="235" t="n">
        <f aca="false">L15/100</f>
        <v>0.58</v>
      </c>
      <c r="AA15" s="235" t="n">
        <f aca="false">M15/100</f>
        <v>6.62</v>
      </c>
      <c r="AB15" s="235" t="n">
        <f aca="false">N15/100</f>
        <v>140.34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0</f>
        <v>11</v>
      </c>
      <c r="E16" s="228" t="n">
        <f aca="false">'Dati 2016 Inc. Mort'!D10</f>
        <v>101</v>
      </c>
      <c r="F16" s="228" t="n">
        <f aca="false">'Dati 2016 Inc. Mort'!E10</f>
        <v>39</v>
      </c>
      <c r="G16" s="228" t="n">
        <f aca="false">'Dati 2016 Inc. Mort'!F10</f>
        <v>5</v>
      </c>
      <c r="H16" s="228" t="n">
        <f aca="false">'Dati 2016 Inc. Mort'!G10</f>
        <v>15</v>
      </c>
      <c r="I16" s="228" t="n">
        <f aca="false">'Dati 2016 Inc. Mort'!H10</f>
        <v>77</v>
      </c>
      <c r="J16" s="228" t="n">
        <f aca="false">'Dati 2016 Inc. Mort'!I10</f>
        <v>31</v>
      </c>
      <c r="K16" s="228" t="n">
        <f aca="false">'Dati 2016 Inc. Mort'!J10</f>
        <v>28</v>
      </c>
      <c r="L16" s="228" t="n">
        <f aca="false">'Dati 2016 Inc. Mort'!K10</f>
        <v>0</v>
      </c>
      <c r="M16" s="228" t="n">
        <f aca="false">'Dati 2016 Inc. Mort'!L10</f>
        <v>24</v>
      </c>
      <c r="N16" s="228" t="n">
        <f aca="false">'Dati 2016 Inc. Mort'!M10</f>
        <v>331</v>
      </c>
      <c r="O16" s="226" t="n">
        <f aca="false">SUM(D16:M16)</f>
        <v>331</v>
      </c>
      <c r="Q16" s="227" t="s">
        <v>79</v>
      </c>
      <c r="R16" s="235" t="n">
        <f aca="false">D16</f>
        <v>11</v>
      </c>
      <c r="S16" s="235" t="n">
        <f aca="false">E16</f>
        <v>101</v>
      </c>
      <c r="T16" s="235" t="n">
        <f aca="false">F16</f>
        <v>39</v>
      </c>
      <c r="U16" s="235" t="n">
        <f aca="false">G16</f>
        <v>5</v>
      </c>
      <c r="V16" s="235" t="n">
        <f aca="false">H16</f>
        <v>15</v>
      </c>
      <c r="W16" s="235" t="n">
        <f aca="false">I16</f>
        <v>77</v>
      </c>
      <c r="X16" s="235" t="n">
        <f aca="false">J16</f>
        <v>31</v>
      </c>
      <c r="Y16" s="235" t="n">
        <f aca="false">K16</f>
        <v>28</v>
      </c>
      <c r="Z16" s="235" t="n">
        <f aca="false">L16</f>
        <v>0</v>
      </c>
      <c r="AA16" s="235" t="n">
        <f aca="false">M16</f>
        <v>24</v>
      </c>
      <c r="AB16" s="235" t="n">
        <f aca="false">N16</f>
        <v>331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0</f>
        <v>11</v>
      </c>
      <c r="E17" s="228" t="n">
        <f aca="false">'Dati 2016 Morti'!D10</f>
        <v>102</v>
      </c>
      <c r="F17" s="228" t="n">
        <f aca="false">'Dati 2016 Morti'!E10</f>
        <v>40</v>
      </c>
      <c r="G17" s="228" t="n">
        <f aca="false">'Dati 2016 Morti'!F10</f>
        <v>6</v>
      </c>
      <c r="H17" s="228" t="n">
        <f aca="false">'Dati 2016 Morti'!G10</f>
        <v>16</v>
      </c>
      <c r="I17" s="228" t="n">
        <f aca="false">'Dati 2016 Morti'!H10</f>
        <v>81</v>
      </c>
      <c r="J17" s="228" t="n">
        <f aca="false">'Dati 2016 Morti'!I10</f>
        <v>33</v>
      </c>
      <c r="K17" s="228" t="n">
        <f aca="false">'Dati 2016 Morti'!J10</f>
        <v>29</v>
      </c>
      <c r="L17" s="228" t="n">
        <f aca="false">'Dati 2016 Morti'!K10</f>
        <v>0</v>
      </c>
      <c r="M17" s="228" t="n">
        <f aca="false">'Dati 2016 Morti'!L10</f>
        <v>26</v>
      </c>
      <c r="N17" s="228" t="n">
        <f aca="false">'Dati 2016 Morti'!M10</f>
        <v>344</v>
      </c>
      <c r="O17" s="226" t="n">
        <f aca="false">SUM(D17:M17)</f>
        <v>344</v>
      </c>
      <c r="Q17" s="227" t="s">
        <v>80</v>
      </c>
      <c r="R17" s="235" t="n">
        <f aca="false">D17</f>
        <v>11</v>
      </c>
      <c r="S17" s="235" t="n">
        <f aca="false">E17</f>
        <v>102</v>
      </c>
      <c r="T17" s="235" t="n">
        <f aca="false">F17</f>
        <v>40</v>
      </c>
      <c r="U17" s="235" t="n">
        <f aca="false">G17</f>
        <v>6</v>
      </c>
      <c r="V17" s="235" t="n">
        <f aca="false">H17</f>
        <v>16</v>
      </c>
      <c r="W17" s="235" t="n">
        <f aca="false">I17</f>
        <v>81</v>
      </c>
      <c r="X17" s="235" t="n">
        <f aca="false">J17</f>
        <v>33</v>
      </c>
      <c r="Y17" s="235" t="n">
        <f aca="false">K17</f>
        <v>29</v>
      </c>
      <c r="Z17" s="235" t="n">
        <f aca="false">L17</f>
        <v>0</v>
      </c>
      <c r="AA17" s="235" t="n">
        <f aca="false">M17</f>
        <v>26</v>
      </c>
      <c r="AB17" s="235" t="n">
        <f aca="false">N17</f>
        <v>344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0</f>
        <v>598</v>
      </c>
      <c r="E18" s="228" t="n">
        <f aca="false">'Dati 2016 Feriti'!D10</f>
        <v>9306</v>
      </c>
      <c r="F18" s="228" t="n">
        <f aca="false">'Dati 2016 Feriti'!E10</f>
        <v>2251</v>
      </c>
      <c r="G18" s="228" t="n">
        <f aca="false">'Dati 2016 Feriti'!F10</f>
        <v>470</v>
      </c>
      <c r="H18" s="228" t="n">
        <f aca="false">'Dati 2016 Feriti'!G10</f>
        <v>931</v>
      </c>
      <c r="I18" s="228" t="n">
        <f aca="false">'Dati 2016 Feriti'!H10</f>
        <v>2396</v>
      </c>
      <c r="J18" s="228" t="n">
        <f aca="false">'Dati 2016 Feriti'!I10</f>
        <v>944</v>
      </c>
      <c r="K18" s="228" t="n">
        <f aca="false">'Dati 2016 Feriti'!J10</f>
        <v>1076</v>
      </c>
      <c r="L18" s="228" t="n">
        <f aca="false">'Dati 2016 Feriti'!K10</f>
        <v>84</v>
      </c>
      <c r="M18" s="228" t="n">
        <f aca="false">'Dati 2016 Feriti'!L10</f>
        <v>1086</v>
      </c>
      <c r="N18" s="228" t="n">
        <f aca="false">'Dati 2016 Feriti'!M10</f>
        <v>19142</v>
      </c>
      <c r="O18" s="226" t="n">
        <f aca="false">SUM(D18:M18)</f>
        <v>19142</v>
      </c>
      <c r="Q18" s="227" t="s">
        <v>101</v>
      </c>
      <c r="R18" s="235" t="n">
        <f aca="false">D18/100</f>
        <v>5.98</v>
      </c>
      <c r="S18" s="235" t="n">
        <f aca="false">E18/100</f>
        <v>93.06</v>
      </c>
      <c r="T18" s="235" t="n">
        <f aca="false">F18/100</f>
        <v>22.51</v>
      </c>
      <c r="U18" s="235" t="n">
        <f aca="false">G18/100</f>
        <v>4.7</v>
      </c>
      <c r="V18" s="235" t="n">
        <f aca="false">H18/100</f>
        <v>9.31</v>
      </c>
      <c r="W18" s="235" t="n">
        <f aca="false">I18/100</f>
        <v>23.96</v>
      </c>
      <c r="X18" s="235" t="n">
        <f aca="false">J18/100</f>
        <v>9.44</v>
      </c>
      <c r="Y18" s="235" t="n">
        <f aca="false">K18/100</f>
        <v>10.76</v>
      </c>
      <c r="Z18" s="235" t="n">
        <f aca="false">L18/100</f>
        <v>0.84</v>
      </c>
      <c r="AA18" s="235" t="n">
        <f aca="false">M18/100</f>
        <v>10.86</v>
      </c>
      <c r="AB18" s="235" t="n">
        <f aca="false">N18/100</f>
        <v>191.42</v>
      </c>
    </row>
    <row r="19" customFormat="false" ht="13.2" hidden="false" customHeight="false" outlineLevel="0" collapsed="false">
      <c r="C19" s="223"/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2"/>
      <c r="P19" s="222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</row>
    <row r="20" customFormat="false" ht="13.2" hidden="true" customHeight="false" outlineLevel="0" collapsed="false">
      <c r="C20" s="223" t="s">
        <v>102</v>
      </c>
      <c r="D20" s="228" t="n">
        <f aca="false">'Fig. RF.IS.1.5.6a'!D34</f>
        <v>579</v>
      </c>
      <c r="E20" s="228" t="n">
        <f aca="false">'Fig. RF.IS.1.5.6a'!F34</f>
        <v>7317</v>
      </c>
      <c r="F20" s="228" t="n">
        <f aca="false">'Fig. RF.IS.1.5.6a'!H34</f>
        <v>1649</v>
      </c>
      <c r="G20" s="228" t="n">
        <f aca="false">'Fig. RF.IS.1.5.6a'!J34</f>
        <v>336</v>
      </c>
      <c r="H20" s="228" t="n">
        <f aca="false">'Fig. RF.IS.1.5.6a'!L34</f>
        <v>493</v>
      </c>
      <c r="I20" s="228" t="n">
        <f aca="false">'Fig. RF.IS.1.5.6a'!N34</f>
        <v>1592</v>
      </c>
      <c r="J20" s="228" t="n">
        <f aca="false">'Fig. RF.IS.1.5.6a'!P34</f>
        <v>723</v>
      </c>
      <c r="K20" s="228" t="n">
        <f aca="false">'Fig. RF.IS.1.5.6a'!R34</f>
        <v>544</v>
      </c>
      <c r="L20" s="228" t="n">
        <f aca="false">'Fig. RF.IS.1.5.6a'!T34</f>
        <v>654</v>
      </c>
      <c r="M20" s="228" t="n">
        <f aca="false">'Fig. RF.IS.1.5.6a'!V34</f>
        <v>71</v>
      </c>
      <c r="N20" s="228" t="n">
        <f aca="false">'Fig. RF.IS.1.5.6a'!X34</f>
        <v>13958</v>
      </c>
      <c r="O20" s="226" t="n">
        <f aca="false">SUM(D20:M20)</f>
        <v>13958</v>
      </c>
      <c r="Q20" s="223" t="s">
        <v>103</v>
      </c>
      <c r="R20" s="223" t="n">
        <f aca="false">D20/100</f>
        <v>5.79</v>
      </c>
      <c r="S20" s="223" t="n">
        <f aca="false">E20/100</f>
        <v>73.17</v>
      </c>
      <c r="T20" s="223" t="n">
        <f aca="false">F20/100</f>
        <v>16.49</v>
      </c>
      <c r="U20" s="223" t="n">
        <f aca="false">G20/100</f>
        <v>3.36</v>
      </c>
      <c r="V20" s="223" t="n">
        <f aca="false">H20/100</f>
        <v>4.93</v>
      </c>
      <c r="W20" s="223" t="n">
        <f aca="false">I20/100</f>
        <v>15.92</v>
      </c>
      <c r="X20" s="223" t="n">
        <f aca="false">J20/100</f>
        <v>7.23</v>
      </c>
      <c r="Y20" s="223" t="n">
        <f aca="false">K20/100</f>
        <v>5.44</v>
      </c>
      <c r="Z20" s="223" t="n">
        <f aca="false">L20/100</f>
        <v>6.54</v>
      </c>
      <c r="AA20" s="223" t="n">
        <f aca="false">M20/100</f>
        <v>0.71</v>
      </c>
      <c r="AB20" s="223" t="n">
        <f aca="false">N20/100</f>
        <v>139.58</v>
      </c>
    </row>
    <row r="21" customFormat="false" ht="13.2" hidden="true" customHeight="false" outlineLevel="0" collapsed="false">
      <c r="C21" s="223" t="s">
        <v>104</v>
      </c>
      <c r="D21" s="228" t="n">
        <f aca="false">'Fig. RF.IS.1.5.6a'!D35</f>
        <v>10</v>
      </c>
      <c r="E21" s="228" t="n">
        <f aca="false">'Fig. RF.IS.1.5.6a'!F35</f>
        <v>88</v>
      </c>
      <c r="F21" s="228" t="n">
        <f aca="false">'Fig. RF.IS.1.5.6a'!H35</f>
        <v>41</v>
      </c>
      <c r="G21" s="228" t="n">
        <f aca="false">'Fig. RF.IS.1.5.6a'!J35</f>
        <v>9</v>
      </c>
      <c r="H21" s="228" t="n">
        <f aca="false">'Fig. RF.IS.1.5.6a'!L35</f>
        <v>21</v>
      </c>
      <c r="I21" s="228" t="n">
        <f aca="false">'Fig. RF.IS.1.5.6a'!N35</f>
        <v>66</v>
      </c>
      <c r="J21" s="228" t="n">
        <f aca="false">'Fig. RF.IS.1.5.6a'!P35</f>
        <v>23</v>
      </c>
      <c r="K21" s="228" t="n">
        <f aca="false">'Fig. RF.IS.1.5.6a'!R35</f>
        <v>23</v>
      </c>
      <c r="L21" s="228" t="n">
        <f aca="false">'Fig. RF.IS.1.5.6a'!T35</f>
        <v>19</v>
      </c>
      <c r="M21" s="228" t="n">
        <f aca="false">'Fig. RF.IS.1.5.6a'!V35</f>
        <v>6</v>
      </c>
      <c r="N21" s="228" t="n">
        <f aca="false">'Fig. RF.IS.1.5.6a'!X35</f>
        <v>306</v>
      </c>
      <c r="O21" s="226" t="n">
        <f aca="false">SUM(D21:M21)</f>
        <v>306</v>
      </c>
      <c r="Q21" s="223" t="str">
        <f aca="false">C21</f>
        <v>Incidenti mortali 2014</v>
      </c>
      <c r="R21" s="223" t="n">
        <f aca="false">D21</f>
        <v>10</v>
      </c>
      <c r="S21" s="223" t="n">
        <f aca="false">E21</f>
        <v>88</v>
      </c>
      <c r="T21" s="223" t="n">
        <f aca="false">F21</f>
        <v>41</v>
      </c>
      <c r="U21" s="223" t="n">
        <f aca="false">G21</f>
        <v>9</v>
      </c>
      <c r="V21" s="223" t="n">
        <f aca="false">H21</f>
        <v>21</v>
      </c>
      <c r="W21" s="223" t="n">
        <f aca="false">I21</f>
        <v>66</v>
      </c>
      <c r="X21" s="223" t="n">
        <f aca="false">J21</f>
        <v>23</v>
      </c>
      <c r="Y21" s="223" t="n">
        <f aca="false">K21</f>
        <v>23</v>
      </c>
      <c r="Z21" s="223" t="n">
        <f aca="false">L21</f>
        <v>19</v>
      </c>
      <c r="AA21" s="223" t="n">
        <f aca="false">M21</f>
        <v>6</v>
      </c>
      <c r="AB21" s="223" t="n">
        <f aca="false">N21</f>
        <v>306</v>
      </c>
    </row>
    <row r="22" customFormat="false" ht="13.2" hidden="true" customHeight="false" outlineLevel="0" collapsed="false">
      <c r="C22" s="223" t="s">
        <v>105</v>
      </c>
      <c r="D22" s="228" t="n">
        <f aca="false">'Fig. RF.IS.1.5.6a'!D36</f>
        <v>11</v>
      </c>
      <c r="E22" s="228" t="n">
        <f aca="false">'Fig. RF.IS.1.5.6a'!F36</f>
        <v>88</v>
      </c>
      <c r="F22" s="228" t="n">
        <f aca="false">'Fig. RF.IS.1.5.6a'!H36</f>
        <v>44</v>
      </c>
      <c r="G22" s="228" t="n">
        <f aca="false">'Fig. RF.IS.1.5.6a'!J36</f>
        <v>9</v>
      </c>
      <c r="H22" s="228" t="n">
        <f aca="false">'Fig. RF.IS.1.5.6a'!L36</f>
        <v>22</v>
      </c>
      <c r="I22" s="228" t="n">
        <f aca="false">'Fig. RF.IS.1.5.6a'!N36</f>
        <v>71</v>
      </c>
      <c r="J22" s="228" t="n">
        <f aca="false">'Fig. RF.IS.1.5.6a'!P36</f>
        <v>23</v>
      </c>
      <c r="K22" s="228" t="n">
        <f aca="false">'Fig. RF.IS.1.5.6a'!R36</f>
        <v>27</v>
      </c>
      <c r="L22" s="228" t="n">
        <f aca="false">'Fig. RF.IS.1.5.6a'!T36</f>
        <v>24</v>
      </c>
      <c r="M22" s="228" t="n">
        <f aca="false">'Fig. RF.IS.1.5.6a'!V36</f>
        <v>6</v>
      </c>
      <c r="N22" s="228" t="n">
        <f aca="false">'Fig. RF.IS.1.5.6a'!X36</f>
        <v>325</v>
      </c>
      <c r="O22" s="226" t="n">
        <f aca="false">SUM(D22:M22)</f>
        <v>325</v>
      </c>
      <c r="Q22" s="223" t="str">
        <f aca="false">C22</f>
        <v>Morti 2014</v>
      </c>
      <c r="R22" s="223" t="n">
        <f aca="false">D22</f>
        <v>11</v>
      </c>
      <c r="S22" s="223" t="n">
        <f aca="false">E22</f>
        <v>88</v>
      </c>
      <c r="T22" s="223" t="n">
        <f aca="false">F22</f>
        <v>44</v>
      </c>
      <c r="U22" s="223" t="n">
        <f aca="false">G22</f>
        <v>9</v>
      </c>
      <c r="V22" s="223" t="n">
        <f aca="false">H22</f>
        <v>22</v>
      </c>
      <c r="W22" s="223" t="n">
        <f aca="false">I22</f>
        <v>71</v>
      </c>
      <c r="X22" s="223" t="n">
        <f aca="false">J22</f>
        <v>23</v>
      </c>
      <c r="Y22" s="223" t="n">
        <f aca="false">K22</f>
        <v>27</v>
      </c>
      <c r="Z22" s="223" t="n">
        <f aca="false">L22</f>
        <v>24</v>
      </c>
      <c r="AA22" s="223" t="n">
        <f aca="false">M22</f>
        <v>6</v>
      </c>
      <c r="AB22" s="223" t="n">
        <f aca="false">N22</f>
        <v>325</v>
      </c>
    </row>
    <row r="23" customFormat="false" ht="13.2" hidden="true" customHeight="false" outlineLevel="0" collapsed="false">
      <c r="C23" s="223" t="s">
        <v>106</v>
      </c>
      <c r="D23" s="228" t="n">
        <f aca="false">'Fig. RF.IS.1.5.6a'!D37</f>
        <v>833</v>
      </c>
      <c r="E23" s="228" t="n">
        <f aca="false">'Fig. RF.IS.1.5.6a'!F37</f>
        <v>9278</v>
      </c>
      <c r="F23" s="228" t="n">
        <f aca="false">'Fig. RF.IS.1.5.6a'!H37</f>
        <v>2347</v>
      </c>
      <c r="G23" s="228" t="n">
        <f aca="false">'Fig. RF.IS.1.5.6a'!J37</f>
        <v>510</v>
      </c>
      <c r="H23" s="228" t="n">
        <f aca="false">'Fig. RF.IS.1.5.6a'!L37</f>
        <v>673</v>
      </c>
      <c r="I23" s="228" t="n">
        <f aca="false">'Fig. RF.IS.1.5.6a'!N37</f>
        <v>2466</v>
      </c>
      <c r="J23" s="228" t="n">
        <f aca="false">'Fig. RF.IS.1.5.6a'!P37</f>
        <v>1205</v>
      </c>
      <c r="K23" s="228" t="n">
        <f aca="false">'Fig. RF.IS.1.5.6a'!R37</f>
        <v>943</v>
      </c>
      <c r="L23" s="228" t="n">
        <f aca="false">'Fig. RF.IS.1.5.6a'!T37</f>
        <v>1164</v>
      </c>
      <c r="M23" s="228" t="n">
        <f aca="false">'Fig. RF.IS.1.5.6a'!V37</f>
        <v>93</v>
      </c>
      <c r="N23" s="228" t="n">
        <f aca="false">'Fig. RF.IS.1.5.6a'!X37</f>
        <v>19512</v>
      </c>
      <c r="O23" s="226" t="n">
        <f aca="false">SUM(D23:M23)</f>
        <v>19512</v>
      </c>
      <c r="Q23" s="223" t="s">
        <v>107</v>
      </c>
      <c r="R23" s="223" t="n">
        <f aca="false">D23/100</f>
        <v>8.33</v>
      </c>
      <c r="S23" s="223" t="n">
        <f aca="false">E23/100</f>
        <v>92.78</v>
      </c>
      <c r="T23" s="223" t="n">
        <f aca="false">F23/100</f>
        <v>23.47</v>
      </c>
      <c r="U23" s="223" t="n">
        <f aca="false">G23/100</f>
        <v>5.1</v>
      </c>
      <c r="V23" s="223" t="n">
        <f aca="false">H23/100</f>
        <v>6.73</v>
      </c>
      <c r="W23" s="223" t="n">
        <f aca="false">I23/100</f>
        <v>24.66</v>
      </c>
      <c r="X23" s="223" t="n">
        <f aca="false">J23/100</f>
        <v>12.05</v>
      </c>
      <c r="Y23" s="223" t="n">
        <f aca="false">K23/100</f>
        <v>9.43</v>
      </c>
      <c r="Z23" s="223" t="n">
        <f aca="false">L23/100</f>
        <v>11.64</v>
      </c>
      <c r="AA23" s="223" t="n">
        <f aca="false">M23/100</f>
        <v>0.93</v>
      </c>
      <c r="AB23" s="223" t="n">
        <f aca="false">N23/100</f>
        <v>195.12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46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Veneto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34</f>
        <v>1.858</v>
      </c>
      <c r="E52" s="229" t="n">
        <f aca="false">'Fig. RF.IS.1.5.4b'!E34</f>
        <v>1.224</v>
      </c>
      <c r="F52" s="229" t="n">
        <f aca="false">'Fig. RF.IS.1.5.4b'!F34</f>
        <v>2.131</v>
      </c>
      <c r="G52" s="229" t="n">
        <f aca="false">'Fig. RF.IS.1.5.4b'!G34</f>
        <v>1.827</v>
      </c>
      <c r="H52" s="229" t="n">
        <f aca="false">'Fig. RF.IS.1.5.4b'!H34</f>
        <v>3.46</v>
      </c>
      <c r="I52" s="229" t="n">
        <f aca="false">'Fig. RF.IS.1.5.4b'!I34</f>
        <v>5.32</v>
      </c>
      <c r="J52" s="229" t="n">
        <f aca="false">'Fig. RF.IS.1.5.4b'!J34</f>
        <v>4.435</v>
      </c>
      <c r="K52" s="229" t="n">
        <f aca="false">'Fig. RF.IS.1.5.4b'!K34</f>
        <v>6.949</v>
      </c>
      <c r="L52" s="229" t="n">
        <f aca="false">'Fig. RF.IS.1.5.4b'!L34</f>
        <v>5.692</v>
      </c>
      <c r="M52" s="229" t="n">
        <f aca="false">'Fig. RF.IS.1.5.4b'!M34</f>
        <v>5.882</v>
      </c>
      <c r="N52" s="229" t="n">
        <f aca="false">'Fig. RF.IS.1.5.4b'!N34</f>
        <v>2.53</v>
      </c>
      <c r="Q52" s="223" t="str">
        <f aca="false">C52</f>
        <v>Indice di mortalità 2010</v>
      </c>
      <c r="R52" s="229" t="n">
        <f aca="false">D52</f>
        <v>1.858</v>
      </c>
      <c r="S52" s="229" t="n">
        <f aca="false">E52</f>
        <v>1.224</v>
      </c>
      <c r="T52" s="229" t="n">
        <f aca="false">F52</f>
        <v>2.131</v>
      </c>
      <c r="U52" s="229" t="n">
        <f aca="false">G52</f>
        <v>1.827</v>
      </c>
      <c r="V52" s="229" t="n">
        <f aca="false">H52</f>
        <v>3.46</v>
      </c>
      <c r="W52" s="229" t="n">
        <f aca="false">I52</f>
        <v>5.32</v>
      </c>
      <c r="X52" s="229" t="n">
        <f aca="false">J52</f>
        <v>4.435</v>
      </c>
      <c r="Y52" s="229" t="n">
        <f aca="false">K52</f>
        <v>6.949</v>
      </c>
      <c r="Z52" s="229" t="n">
        <f aca="false">L52</f>
        <v>5.692</v>
      </c>
      <c r="AA52" s="229" t="n">
        <f aca="false">M52</f>
        <v>5.882</v>
      </c>
      <c r="AB52" s="229" t="n">
        <f aca="false">N52</f>
        <v>2.53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35</f>
        <v>100</v>
      </c>
      <c r="E53" s="229" t="n">
        <f aca="false">'Fig. RF.IS.1.5.4b'!E35</f>
        <v>107.865</v>
      </c>
      <c r="F53" s="229" t="n">
        <f aca="false">'Fig. RF.IS.1.5.4b'!F35</f>
        <v>106.977</v>
      </c>
      <c r="G53" s="229" t="n">
        <f aca="false">'Fig. RF.IS.1.5.4b'!G35</f>
        <v>100</v>
      </c>
      <c r="H53" s="229" t="n">
        <f aca="false">'Fig. RF.IS.1.5.4b'!H35</f>
        <v>105.263</v>
      </c>
      <c r="I53" s="229" t="n">
        <f aca="false">'Fig. RF.IS.1.5.4b'!I35</f>
        <v>104.762</v>
      </c>
      <c r="J53" s="229" t="n">
        <f aca="false">'Fig. RF.IS.1.5.4b'!J35</f>
        <v>103.333</v>
      </c>
      <c r="K53" s="229" t="n">
        <f aca="false">'Fig. RF.IS.1.5.4b'!K35</f>
        <v>115</v>
      </c>
      <c r="L53" s="229" t="n">
        <f aca="false">'Fig. RF.IS.1.5.4b'!L35</f>
        <v>112.821</v>
      </c>
      <c r="M53" s="229" t="n">
        <f aca="false">'Fig. RF.IS.1.5.4b'!M35</f>
        <v>100</v>
      </c>
      <c r="N53" s="229" t="n">
        <f aca="false">'Fig. RF.IS.1.5.4b'!N35</f>
        <v>107.317</v>
      </c>
      <c r="Q53" s="223" t="s">
        <v>111</v>
      </c>
      <c r="R53" s="229" t="n">
        <f aca="false">D53/100</f>
        <v>1</v>
      </c>
      <c r="S53" s="229" t="n">
        <f aca="false">E53/100</f>
        <v>1.07865</v>
      </c>
      <c r="T53" s="229" t="n">
        <f aca="false">F53/100</f>
        <v>1.06977</v>
      </c>
      <c r="U53" s="229" t="n">
        <f aca="false">G53/100</f>
        <v>1</v>
      </c>
      <c r="V53" s="229" t="n">
        <f aca="false">H53/100</f>
        <v>1.05263</v>
      </c>
      <c r="W53" s="229" t="n">
        <f aca="false">I53/100</f>
        <v>1.04762</v>
      </c>
      <c r="X53" s="229" t="n">
        <f aca="false">J53/100</f>
        <v>1.03333</v>
      </c>
      <c r="Y53" s="229" t="n">
        <f aca="false">K53/100</f>
        <v>1.15</v>
      </c>
      <c r="Z53" s="229" t="n">
        <f aca="false">L53/100</f>
        <v>1.12821</v>
      </c>
      <c r="AA53" s="229" t="n">
        <f aca="false">M53/100</f>
        <v>1</v>
      </c>
      <c r="AB53" s="229" t="n">
        <f aca="false">N53/100</f>
        <v>1.07317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36</f>
        <v>1.858</v>
      </c>
      <c r="E54" s="229" t="n">
        <f aca="false">'Fig. RF.IS.1.5.4b'!E36</f>
        <v>1.135</v>
      </c>
      <c r="F54" s="229" t="n">
        <f aca="false">'Fig. RF.IS.1.5.4b'!F36</f>
        <v>1.992</v>
      </c>
      <c r="G54" s="229" t="n">
        <f aca="false">'Fig. RF.IS.1.5.4b'!G36</f>
        <v>1.827</v>
      </c>
      <c r="H54" s="229" t="n">
        <f aca="false">'Fig. RF.IS.1.5.4b'!H36</f>
        <v>3.287</v>
      </c>
      <c r="I54" s="229" t="n">
        <f aca="false">'Fig. RF.IS.1.5.4b'!I36</f>
        <v>5.079</v>
      </c>
      <c r="J54" s="229" t="n">
        <f aca="false">'Fig. RF.IS.1.5.4b'!J36</f>
        <v>4.292</v>
      </c>
      <c r="K54" s="229" t="n">
        <f aca="false">'Fig. RF.IS.1.5.4b'!K36</f>
        <v>6.042</v>
      </c>
      <c r="L54" s="229" t="n">
        <f aca="false">'Fig. RF.IS.1.5.4b'!L36</f>
        <v>5.045</v>
      </c>
      <c r="M54" s="229" t="n">
        <f aca="false">'Fig. RF.IS.1.5.4b'!M36</f>
        <v>5.882</v>
      </c>
      <c r="N54" s="229" t="n">
        <f aca="false">'Fig. RF.IS.1.5.4b'!N36</f>
        <v>2.358</v>
      </c>
      <c r="Q54" s="223" t="str">
        <f aca="false">C54</f>
        <v>Indice specifico di incidentalità 2010</v>
      </c>
      <c r="R54" s="229" t="n">
        <f aca="false">D54</f>
        <v>1.858</v>
      </c>
      <c r="S54" s="229" t="n">
        <f aca="false">E54</f>
        <v>1.135</v>
      </c>
      <c r="T54" s="229" t="n">
        <f aca="false">F54</f>
        <v>1.992</v>
      </c>
      <c r="U54" s="229" t="n">
        <f aca="false">G54</f>
        <v>1.827</v>
      </c>
      <c r="V54" s="229" t="n">
        <f aca="false">H54</f>
        <v>3.287</v>
      </c>
      <c r="W54" s="229" t="n">
        <f aca="false">I54</f>
        <v>5.079</v>
      </c>
      <c r="X54" s="229" t="n">
        <f aca="false">J54</f>
        <v>4.292</v>
      </c>
      <c r="Y54" s="229" t="n">
        <f aca="false">K54</f>
        <v>6.042</v>
      </c>
      <c r="Z54" s="229" t="n">
        <f aca="false">L54</f>
        <v>5.045</v>
      </c>
      <c r="AA54" s="229" t="n">
        <f aca="false">M54</f>
        <v>5.882</v>
      </c>
      <c r="AB54" s="229" t="n">
        <f aca="false">N54</f>
        <v>2.358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37</f>
        <v>140.248</v>
      </c>
      <c r="E55" s="229" t="n">
        <f aca="false">'Fig. RF.IS.1.5.4b'!E37</f>
        <v>129.73</v>
      </c>
      <c r="F55" s="229" t="n">
        <f aca="false">'Fig. RF.IS.1.5.4b'!F37</f>
        <v>137.101</v>
      </c>
      <c r="G55" s="229" t="n">
        <f aca="false">'Fig. RF.IS.1.5.4b'!G37</f>
        <v>144.684</v>
      </c>
      <c r="H55" s="229" t="n">
        <f aca="false">'Fig. RF.IS.1.5.4b'!H37</f>
        <v>142.388</v>
      </c>
      <c r="I55" s="229" t="n">
        <f aca="false">'Fig. RF.IS.1.5.4b'!I37</f>
        <v>150.665</v>
      </c>
      <c r="J55" s="229" t="n">
        <f aca="false">'Fig. RF.IS.1.5.4b'!J37</f>
        <v>161.373</v>
      </c>
      <c r="K55" s="229" t="n">
        <f aca="false">'Fig. RF.IS.1.5.4b'!K37</f>
        <v>158.61</v>
      </c>
      <c r="L55" s="229" t="n">
        <f aca="false">'Fig. RF.IS.1.5.4b'!L37</f>
        <v>182.277</v>
      </c>
      <c r="M55" s="229" t="n">
        <f aca="false">'Fig. RF.IS.1.5.4b'!M37</f>
        <v>132.353</v>
      </c>
      <c r="N55" s="229" t="n">
        <f aca="false">'Fig. RF.IS.1.5.4b'!N37</f>
        <v>139.672</v>
      </c>
      <c r="Q55" s="223" t="s">
        <v>114</v>
      </c>
      <c r="R55" s="229" t="n">
        <f aca="false">D55/100</f>
        <v>1.40248</v>
      </c>
      <c r="S55" s="229" t="n">
        <f aca="false">E55/100</f>
        <v>1.2973</v>
      </c>
      <c r="T55" s="229" t="n">
        <f aca="false">F55/100</f>
        <v>1.37101</v>
      </c>
      <c r="U55" s="229" t="n">
        <f aca="false">G55/100</f>
        <v>1.44684</v>
      </c>
      <c r="V55" s="229" t="n">
        <f aca="false">H55/100</f>
        <v>1.42388</v>
      </c>
      <c r="W55" s="229" t="n">
        <f aca="false">I55/100</f>
        <v>1.50665</v>
      </c>
      <c r="X55" s="229" t="n">
        <f aca="false">J55/100</f>
        <v>1.61373</v>
      </c>
      <c r="Y55" s="229" t="n">
        <f aca="false">K55/100</f>
        <v>1.5861</v>
      </c>
      <c r="Z55" s="229" t="n">
        <f aca="false">L55/100</f>
        <v>1.82277</v>
      </c>
      <c r="AA55" s="229" t="n">
        <f aca="false">M55/100</f>
        <v>1.32353</v>
      </c>
      <c r="AB55" s="229" t="n">
        <f aca="false">N55/100</f>
        <v>1.39672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38</f>
        <v>1.307</v>
      </c>
      <c r="E56" s="229" t="n">
        <f aca="false">'Fig. RF.IS.1.5.4b'!E38</f>
        <v>0.935</v>
      </c>
      <c r="F56" s="229" t="n">
        <f aca="false">'Fig. RF.IS.1.5.4b'!F38</f>
        <v>1.53</v>
      </c>
      <c r="G56" s="229" t="n">
        <f aca="false">'Fig. RF.IS.1.5.4b'!G38</f>
        <v>1.247</v>
      </c>
      <c r="H56" s="229" t="n">
        <f aca="false">'Fig. RF.IS.1.5.4b'!H38</f>
        <v>2.372</v>
      </c>
      <c r="I56" s="229" t="n">
        <f aca="false">'Fig. RF.IS.1.5.4b'!I38</f>
        <v>3.411</v>
      </c>
      <c r="J56" s="229" t="n">
        <f aca="false">'Fig. RF.IS.1.5.4b'!J38</f>
        <v>2.675</v>
      </c>
      <c r="K56" s="229" t="n">
        <f aca="false">'Fig. RF.IS.1.5.4b'!K38</f>
        <v>4.197</v>
      </c>
      <c r="L56" s="229" t="n">
        <f aca="false">'Fig. RF.IS.1.5.4b'!L38</f>
        <v>3.028</v>
      </c>
      <c r="M56" s="229" t="n">
        <f aca="false">'Fig. RF.IS.1.5.4b'!M38</f>
        <v>4.255</v>
      </c>
      <c r="N56" s="229" t="n">
        <f aca="false">'Fig. RF.IS.1.5.4b'!N38</f>
        <v>1.779</v>
      </c>
      <c r="Q56" s="223" t="str">
        <f aca="false">C56</f>
        <v>Indice di gravità 2010</v>
      </c>
      <c r="R56" s="229" t="n">
        <f aca="false">D56</f>
        <v>1.307</v>
      </c>
      <c r="S56" s="229" t="n">
        <f aca="false">E56</f>
        <v>0.935</v>
      </c>
      <c r="T56" s="229" t="n">
        <f aca="false">F56</f>
        <v>1.53</v>
      </c>
      <c r="U56" s="229" t="n">
        <f aca="false">G56</f>
        <v>1.247</v>
      </c>
      <c r="V56" s="229" t="n">
        <f aca="false">H56</f>
        <v>2.372</v>
      </c>
      <c r="W56" s="229" t="n">
        <f aca="false">I56</f>
        <v>3.411</v>
      </c>
      <c r="X56" s="229" t="n">
        <f aca="false">J56</f>
        <v>2.675</v>
      </c>
      <c r="Y56" s="229" t="n">
        <f aca="false">K56</f>
        <v>4.197</v>
      </c>
      <c r="Z56" s="229" t="n">
        <f aca="false">L56</f>
        <v>3.028</v>
      </c>
      <c r="AA56" s="229" t="n">
        <f aca="false">M56</f>
        <v>4.255</v>
      </c>
      <c r="AB56" s="229" t="n">
        <f aca="false">N56</f>
        <v>1.779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2.31578947368421</v>
      </c>
      <c r="E58" s="229" t="n">
        <v>0.960735171261487</v>
      </c>
      <c r="F58" s="229" t="n">
        <v>2.6448362720403</v>
      </c>
      <c r="G58" s="229" t="n">
        <v>1.24610591900312</v>
      </c>
      <c r="H58" s="229" t="n">
        <v>4.25196850393701</v>
      </c>
      <c r="I58" s="229" t="n">
        <v>5.03030303030303</v>
      </c>
      <c r="J58" s="229" t="n">
        <v>3.96694214876033</v>
      </c>
      <c r="K58" s="229" t="n">
        <v>3.13588850174216</v>
      </c>
      <c r="L58" s="229" t="n">
        <v>4.83870967741936</v>
      </c>
      <c r="M58" s="229" t="n">
        <v>4.38709677419355</v>
      </c>
      <c r="N58" s="229" t="n">
        <v>2.27158001009591</v>
      </c>
      <c r="Q58" s="223" t="s">
        <v>116</v>
      </c>
      <c r="R58" s="229" t="n">
        <f aca="false">D58</f>
        <v>2.31578947368421</v>
      </c>
      <c r="S58" s="229" t="n">
        <f aca="false">E58</f>
        <v>0.960735171261487</v>
      </c>
      <c r="T58" s="229" t="n">
        <f aca="false">F58</f>
        <v>2.6448362720403</v>
      </c>
      <c r="U58" s="229" t="n">
        <f aca="false">G58</f>
        <v>1.24610591900312</v>
      </c>
      <c r="V58" s="229" t="n">
        <f aca="false">H58</f>
        <v>4.25196850393701</v>
      </c>
      <c r="W58" s="229" t="n">
        <f aca="false">I58</f>
        <v>5.03030303030303</v>
      </c>
      <c r="X58" s="229" t="n">
        <f aca="false">J58</f>
        <v>3.96694214876033</v>
      </c>
      <c r="Y58" s="229" t="n">
        <f aca="false">K58</f>
        <v>3.13588850174216</v>
      </c>
      <c r="Z58" s="229" t="n">
        <f aca="false">L58</f>
        <v>4.83870967741936</v>
      </c>
      <c r="AA58" s="229" t="n">
        <f aca="false">M58</f>
        <v>4.38709677419355</v>
      </c>
      <c r="AB58" s="229" t="n">
        <f aca="false">N58</f>
        <v>2.27158001009591</v>
      </c>
    </row>
    <row r="59" customFormat="false" ht="13.2" hidden="false" customHeight="false" outlineLevel="0" collapsed="false">
      <c r="C59" s="223" t="s">
        <v>117</v>
      </c>
      <c r="D59" s="229" t="n">
        <v>110</v>
      </c>
      <c r="E59" s="229" t="n">
        <v>100</v>
      </c>
      <c r="F59" s="229" t="n">
        <v>102.439024390244</v>
      </c>
      <c r="G59" s="229" t="n">
        <v>100</v>
      </c>
      <c r="H59" s="229" t="n">
        <v>103.846153846154</v>
      </c>
      <c r="I59" s="229" t="n">
        <v>105.063291139241</v>
      </c>
      <c r="J59" s="229" t="n">
        <v>104.347826086957</v>
      </c>
      <c r="K59" s="229" t="n">
        <v>100</v>
      </c>
      <c r="L59" s="229" t="n">
        <v>100</v>
      </c>
      <c r="M59" s="229" t="n">
        <v>113.333333333333</v>
      </c>
      <c r="N59" s="229" t="n">
        <v>103.960396039604</v>
      </c>
      <c r="Q59" s="223" t="s">
        <v>147</v>
      </c>
      <c r="R59" s="229" t="n">
        <f aca="false">D59/100</f>
        <v>1.1</v>
      </c>
      <c r="S59" s="229" t="n">
        <f aca="false">E59/100</f>
        <v>1</v>
      </c>
      <c r="T59" s="229" t="n">
        <f aca="false">F59/100</f>
        <v>1.02439024390244</v>
      </c>
      <c r="U59" s="229" t="n">
        <f aca="false">G59/100</f>
        <v>1</v>
      </c>
      <c r="V59" s="229" t="n">
        <f aca="false">H59/100</f>
        <v>1.03846153846154</v>
      </c>
      <c r="W59" s="229" t="n">
        <f aca="false">I59/100</f>
        <v>1.05063291139241</v>
      </c>
      <c r="X59" s="229" t="n">
        <f aca="false">J59/100</f>
        <v>1.04347826086957</v>
      </c>
      <c r="Y59" s="229" t="n">
        <f aca="false">K59/100</f>
        <v>1</v>
      </c>
      <c r="Z59" s="229" t="n">
        <f aca="false">L59/100</f>
        <v>1</v>
      </c>
      <c r="AA59" s="229" t="n">
        <f aca="false">M59/100</f>
        <v>1.13333333333333</v>
      </c>
      <c r="AB59" s="229" t="n">
        <f aca="false">N59/100</f>
        <v>1.03960396039604</v>
      </c>
    </row>
    <row r="60" customFormat="false" ht="13.2" hidden="false" customHeight="false" outlineLevel="0" collapsed="false">
      <c r="C60" s="223" t="s">
        <v>119</v>
      </c>
      <c r="D60" s="229" t="n">
        <v>2.10526315789474</v>
      </c>
      <c r="E60" s="229" t="n">
        <v>0.960735171261487</v>
      </c>
      <c r="F60" s="229" t="n">
        <v>2.58186397984887</v>
      </c>
      <c r="G60" s="229" t="n">
        <v>1.24610591900312</v>
      </c>
      <c r="H60" s="229" t="n">
        <v>4.09448818897638</v>
      </c>
      <c r="I60" s="229" t="n">
        <v>4.78787878787879</v>
      </c>
      <c r="J60" s="229" t="n">
        <v>3.80165289256198</v>
      </c>
      <c r="K60" s="229" t="n">
        <v>3.13588850174216</v>
      </c>
      <c r="L60" s="229" t="n">
        <v>4.83870967741936</v>
      </c>
      <c r="M60" s="229" t="n">
        <v>3.87096774193548</v>
      </c>
      <c r="N60" s="229" t="n">
        <v>2.18504362875892</v>
      </c>
      <c r="Q60" s="223" t="s">
        <v>148</v>
      </c>
      <c r="R60" s="229" t="n">
        <f aca="false">D60</f>
        <v>2.10526315789474</v>
      </c>
      <c r="S60" s="229" t="n">
        <f aca="false">E60</f>
        <v>0.960735171261487</v>
      </c>
      <c r="T60" s="229" t="n">
        <f aca="false">F60</f>
        <v>2.58186397984887</v>
      </c>
      <c r="U60" s="229" t="n">
        <f aca="false">G60</f>
        <v>1.24610591900312</v>
      </c>
      <c r="V60" s="229" t="n">
        <f aca="false">H60</f>
        <v>4.09448818897638</v>
      </c>
      <c r="W60" s="229" t="n">
        <f aca="false">I60</f>
        <v>4.78787878787879</v>
      </c>
      <c r="X60" s="229" t="n">
        <f aca="false">J60</f>
        <v>3.80165289256198</v>
      </c>
      <c r="Y60" s="229" t="n">
        <f aca="false">K60</f>
        <v>3.13588850174216</v>
      </c>
      <c r="Z60" s="229" t="n">
        <f aca="false">L60</f>
        <v>4.83870967741936</v>
      </c>
      <c r="AA60" s="229" t="n">
        <f aca="false">M60</f>
        <v>3.87096774193548</v>
      </c>
      <c r="AB60" s="229" t="n">
        <f aca="false">N60</f>
        <v>2.18504362875892</v>
      </c>
    </row>
    <row r="61" customFormat="false" ht="13.2" hidden="false" customHeight="false" outlineLevel="0" collapsed="false">
      <c r="C61" s="223" t="s">
        <v>120</v>
      </c>
      <c r="D61" s="229" t="n">
        <v>142.736842105263</v>
      </c>
      <c r="E61" s="229" t="n">
        <v>126.162628794208</v>
      </c>
      <c r="F61" s="229" t="n">
        <v>138.664987405542</v>
      </c>
      <c r="G61" s="229" t="n">
        <v>157.943925233645</v>
      </c>
      <c r="H61" s="229" t="n">
        <v>141.574803149606</v>
      </c>
      <c r="I61" s="229" t="n">
        <v>149.575757575758</v>
      </c>
      <c r="J61" s="229" t="n">
        <v>167.438016528926</v>
      </c>
      <c r="K61" s="229" t="n">
        <v>177.87456445993</v>
      </c>
      <c r="L61" s="229" t="n">
        <v>122.58064516129</v>
      </c>
      <c r="M61" s="229" t="n">
        <v>158.838709677419</v>
      </c>
      <c r="N61" s="229" t="n">
        <v>138.140910074277</v>
      </c>
      <c r="Q61" s="223" t="s">
        <v>121</v>
      </c>
      <c r="R61" s="229" t="n">
        <f aca="false">D61/100</f>
        <v>1.42736842105263</v>
      </c>
      <c r="S61" s="229" t="n">
        <f aca="false">E61/100</f>
        <v>1.26162628794208</v>
      </c>
      <c r="T61" s="229" t="n">
        <f aca="false">F61/100</f>
        <v>1.38664987405542</v>
      </c>
      <c r="U61" s="229" t="n">
        <f aca="false">G61/100</f>
        <v>1.57943925233645</v>
      </c>
      <c r="V61" s="229" t="n">
        <f aca="false">H61/100</f>
        <v>1.41574803149606</v>
      </c>
      <c r="W61" s="229" t="n">
        <f aca="false">I61/100</f>
        <v>1.49575757575758</v>
      </c>
      <c r="X61" s="229" t="n">
        <f aca="false">J61/100</f>
        <v>1.67438016528926</v>
      </c>
      <c r="Y61" s="229" t="n">
        <f aca="false">K61/100</f>
        <v>1.7787456445993</v>
      </c>
      <c r="Z61" s="229" t="n">
        <f aca="false">L61/100</f>
        <v>1.2258064516129</v>
      </c>
      <c r="AA61" s="229" t="n">
        <f aca="false">M61/100</f>
        <v>1.58838709677419</v>
      </c>
      <c r="AB61" s="229" t="n">
        <f aca="false">N61/100</f>
        <v>1.38140910074277</v>
      </c>
    </row>
    <row r="62" customFormat="false" ht="13.2" hidden="false" customHeight="false" outlineLevel="0" collapsed="false">
      <c r="C62" s="223" t="s">
        <v>122</v>
      </c>
      <c r="D62" s="229" t="n">
        <v>1.59651669085631</v>
      </c>
      <c r="E62" s="229" t="n">
        <v>0.755750273822563</v>
      </c>
      <c r="F62" s="229" t="n">
        <v>1.8716577540107</v>
      </c>
      <c r="G62" s="229" t="n">
        <v>0.782778864970646</v>
      </c>
      <c r="H62" s="229" t="n">
        <v>2.91576673866091</v>
      </c>
      <c r="I62" s="229" t="n">
        <v>3.25362602900823</v>
      </c>
      <c r="J62" s="229" t="n">
        <v>2.31436837029894</v>
      </c>
      <c r="K62" s="229" t="n">
        <v>1.73243503368624</v>
      </c>
      <c r="L62" s="229" t="n">
        <v>3.79746835443038</v>
      </c>
      <c r="M62" s="229" t="n">
        <v>2.68774703557312</v>
      </c>
      <c r="N62" s="229" t="n">
        <v>1.61779056032048</v>
      </c>
      <c r="Q62" s="223" t="s">
        <v>149</v>
      </c>
      <c r="R62" s="229" t="n">
        <f aca="false">D62</f>
        <v>1.59651669085631</v>
      </c>
      <c r="S62" s="229" t="n">
        <f aca="false">E62</f>
        <v>0.755750273822563</v>
      </c>
      <c r="T62" s="229" t="n">
        <f aca="false">F62</f>
        <v>1.8716577540107</v>
      </c>
      <c r="U62" s="229" t="n">
        <f aca="false">G62</f>
        <v>0.782778864970646</v>
      </c>
      <c r="V62" s="229" t="n">
        <f aca="false">H62</f>
        <v>2.91576673866091</v>
      </c>
      <c r="W62" s="229" t="n">
        <f aca="false">I62</f>
        <v>3.25362602900823</v>
      </c>
      <c r="X62" s="229" t="n">
        <f aca="false">J62</f>
        <v>2.31436837029894</v>
      </c>
      <c r="Y62" s="229" t="n">
        <f aca="false">K62</f>
        <v>1.73243503368624</v>
      </c>
      <c r="Z62" s="229" t="n">
        <f aca="false">L62</f>
        <v>3.79746835443038</v>
      </c>
      <c r="AA62" s="229" t="n">
        <f aca="false">M62</f>
        <v>2.68774703557312</v>
      </c>
      <c r="AB62" s="229" t="n">
        <f aca="false">N62</f>
        <v>1.61779056032048</v>
      </c>
    </row>
    <row r="63" customFormat="false" ht="13.2" hidden="false" customHeight="false" outlineLevel="0" collapsed="false">
      <c r="C63" s="223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2.46085011185682</v>
      </c>
      <c r="E64" s="231" t="n">
        <f aca="false">IF(E15&gt;0,E17/E15,0)*100</f>
        <v>1.37707573916565</v>
      </c>
      <c r="F64" s="231" t="n">
        <f aca="false">IF(F15&gt;0,F17/F15,0)*100</f>
        <v>2.38805970149254</v>
      </c>
      <c r="G64" s="231" t="n">
        <f aca="false">IF(G15&gt;0,G17/G15,0)*100</f>
        <v>1.96078431372549</v>
      </c>
      <c r="H64" s="231" t="n">
        <f aca="false">IF(H15&gt;0,H17/H15,0)*100</f>
        <v>2.39162929745889</v>
      </c>
      <c r="I64" s="231" t="n">
        <f aca="false">IF(I15&gt;0,I17/I15,0)*100</f>
        <v>5.1007556675063</v>
      </c>
      <c r="J64" s="231" t="n">
        <f aca="false">IF(J15&gt;0,J17/J15,0)*100</f>
        <v>5.64102564102564</v>
      </c>
      <c r="K64" s="231" t="n">
        <f aca="false">IF(K15&gt;0,K17/K15,0)*100</f>
        <v>4.55259026687598</v>
      </c>
      <c r="L64" s="231" t="n">
        <f aca="false">IF(L15&gt;0,L17/L15,0)*100</f>
        <v>0</v>
      </c>
      <c r="M64" s="231" t="n">
        <f aca="false">IF(M15&gt;0,M17/M15,0)*100</f>
        <v>3.92749244712991</v>
      </c>
      <c r="N64" s="231" t="n">
        <f aca="false">IF(N15&gt;0,N17/N15,0)*100</f>
        <v>2.45118996722246</v>
      </c>
      <c r="Q64" s="227" t="s">
        <v>123</v>
      </c>
      <c r="R64" s="229" t="n">
        <f aca="false">D64</f>
        <v>2.46085011185682</v>
      </c>
      <c r="S64" s="229" t="n">
        <f aca="false">E64</f>
        <v>1.37707573916565</v>
      </c>
      <c r="T64" s="229" t="n">
        <f aca="false">F64</f>
        <v>2.38805970149254</v>
      </c>
      <c r="U64" s="229" t="n">
        <f aca="false">G64</f>
        <v>1.96078431372549</v>
      </c>
      <c r="V64" s="229" t="n">
        <f aca="false">H64</f>
        <v>2.39162929745889</v>
      </c>
      <c r="W64" s="229" t="n">
        <f aca="false">I64</f>
        <v>5.1007556675063</v>
      </c>
      <c r="X64" s="229" t="n">
        <f aca="false">J64</f>
        <v>5.64102564102564</v>
      </c>
      <c r="Y64" s="229" t="n">
        <f aca="false">K64</f>
        <v>4.55259026687598</v>
      </c>
      <c r="Z64" s="229" t="n">
        <f aca="false">L64</f>
        <v>0</v>
      </c>
      <c r="AA64" s="229" t="n">
        <f aca="false">M64</f>
        <v>3.92749244712991</v>
      </c>
      <c r="AB64" s="229" t="n">
        <f aca="false">N64</f>
        <v>2.45118996722246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0.990099009901</v>
      </c>
      <c r="F65" s="231" t="n">
        <f aca="false">IF(F16&gt;0,F17/F16,0)*100</f>
        <v>102.564102564103</v>
      </c>
      <c r="G65" s="231" t="n">
        <f aca="false">IF(G16&gt;0,G17/G16,0)*100</f>
        <v>120</v>
      </c>
      <c r="H65" s="231" t="n">
        <f aca="false">IF(H16&gt;0,H17/H16,0)*100</f>
        <v>106.666666666667</v>
      </c>
      <c r="I65" s="231" t="n">
        <f aca="false">IF(I16&gt;0,I17/I16,0)*100</f>
        <v>105.194805194805</v>
      </c>
      <c r="J65" s="231" t="n">
        <f aca="false">IF(J16&gt;0,J17/J16,0)*100</f>
        <v>106.451612903226</v>
      </c>
      <c r="K65" s="231" t="n">
        <f aca="false">IF(K16&gt;0,K17/K16,0)*100</f>
        <v>103.571428571429</v>
      </c>
      <c r="L65" s="231" t="n">
        <f aca="false">IF(L16&gt;0,L17/L16,0)*100</f>
        <v>0</v>
      </c>
      <c r="M65" s="231" t="n">
        <f aca="false">IF(M16&gt;0,M17/M16,0)*100</f>
        <v>108.333333333333</v>
      </c>
      <c r="N65" s="231" t="n">
        <f aca="false">IF(N16&gt;0,N17/N16,0)*100</f>
        <v>103.92749244713</v>
      </c>
      <c r="Q65" s="227" t="s">
        <v>125</v>
      </c>
      <c r="R65" s="229" t="n">
        <f aca="false">D65/100</f>
        <v>1</v>
      </c>
      <c r="S65" s="229" t="n">
        <f aca="false">E65/100</f>
        <v>1.00990099009901</v>
      </c>
      <c r="T65" s="229" t="n">
        <f aca="false">F65/100</f>
        <v>1.02564102564103</v>
      </c>
      <c r="U65" s="229" t="n">
        <f aca="false">G65/100</f>
        <v>1.2</v>
      </c>
      <c r="V65" s="229" t="n">
        <f aca="false">H65/100</f>
        <v>1.06666666666667</v>
      </c>
      <c r="W65" s="229" t="n">
        <f aca="false">I65/100</f>
        <v>1.05194805194805</v>
      </c>
      <c r="X65" s="229" t="n">
        <f aca="false">J65/100</f>
        <v>1.06451612903226</v>
      </c>
      <c r="Y65" s="229" t="n">
        <f aca="false">K65/100</f>
        <v>1.03571428571429</v>
      </c>
      <c r="Z65" s="229" t="n">
        <f aca="false">L65/100</f>
        <v>0</v>
      </c>
      <c r="AA65" s="229" t="n">
        <f aca="false">M65/100</f>
        <v>1.08333333333333</v>
      </c>
      <c r="AB65" s="229" t="n">
        <f aca="false">N65/100</f>
        <v>1.0392749244713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2.46085011185682</v>
      </c>
      <c r="E66" s="231" t="n">
        <f aca="false">IF(E15&gt;0,E16/E15,0)*100</f>
        <v>1.36357499662481</v>
      </c>
      <c r="F66" s="231" t="n">
        <f aca="false">IF(F15&gt;0,F16/F15,0)*100</f>
        <v>2.32835820895522</v>
      </c>
      <c r="G66" s="231" t="n">
        <f aca="false">IF(G15&gt;0,G16/G15,0)*100</f>
        <v>1.63398692810458</v>
      </c>
      <c r="H66" s="231" t="n">
        <f aca="false">IF(H15&gt;0,H16/H15,0)*100</f>
        <v>2.24215246636771</v>
      </c>
      <c r="I66" s="231" t="n">
        <f aca="false">IF(I15&gt;0,I16/I15,0)*100</f>
        <v>4.84886649874055</v>
      </c>
      <c r="J66" s="231" t="n">
        <f aca="false">IF(J15&gt;0,J16/J15,0)*100</f>
        <v>5.2991452991453</v>
      </c>
      <c r="K66" s="231" t="n">
        <f aca="false">IF(K15&gt;0,K16/K15,0)*100</f>
        <v>4.3956043956044</v>
      </c>
      <c r="L66" s="231" t="n">
        <f aca="false">IF(L15&gt;0,L16/L15,0)*100</f>
        <v>0</v>
      </c>
      <c r="M66" s="231" t="n">
        <f aca="false">IF(M15&gt;0,M16/M15,0)*100</f>
        <v>3.62537764350453</v>
      </c>
      <c r="N66" s="231" t="n">
        <f aca="false">IF(N15&gt;0,N16/N15,0)*100</f>
        <v>2.35855778822859</v>
      </c>
      <c r="Q66" s="227" t="s">
        <v>126</v>
      </c>
      <c r="R66" s="229" t="n">
        <f aca="false">D66</f>
        <v>2.46085011185682</v>
      </c>
      <c r="S66" s="229" t="n">
        <f aca="false">E66</f>
        <v>1.36357499662481</v>
      </c>
      <c r="T66" s="229" t="n">
        <f aca="false">F66</f>
        <v>2.32835820895522</v>
      </c>
      <c r="U66" s="229" t="n">
        <f aca="false">G66</f>
        <v>1.63398692810458</v>
      </c>
      <c r="V66" s="229" t="n">
        <f aca="false">H66</f>
        <v>2.24215246636771</v>
      </c>
      <c r="W66" s="229" t="n">
        <f aca="false">I66</f>
        <v>4.84886649874055</v>
      </c>
      <c r="X66" s="229" t="n">
        <f aca="false">J66</f>
        <v>5.2991452991453</v>
      </c>
      <c r="Y66" s="229" t="n">
        <f aca="false">K66</f>
        <v>4.3956043956044</v>
      </c>
      <c r="Z66" s="229" t="n">
        <f aca="false">L66</f>
        <v>0</v>
      </c>
      <c r="AA66" s="229" t="n">
        <f aca="false">M66</f>
        <v>3.62537764350453</v>
      </c>
      <c r="AB66" s="229" t="n">
        <f aca="false">N66</f>
        <v>2.35855778822859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33.780760626398</v>
      </c>
      <c r="E67" s="231" t="n">
        <f aca="false">IF(E15&gt;0,E18/E15,0)*100</f>
        <v>125.637910085055</v>
      </c>
      <c r="F67" s="231" t="n">
        <f aca="false">IF(F15&gt;0,F18/F15,0)*100</f>
        <v>134.388059701493</v>
      </c>
      <c r="G67" s="231" t="n">
        <f aca="false">IF(G15&gt;0,G18/G15,0)*100</f>
        <v>153.59477124183</v>
      </c>
      <c r="H67" s="231" t="n">
        <f aca="false">IF(H15&gt;0,H18/H15,0)*100</f>
        <v>139.162929745889</v>
      </c>
      <c r="I67" s="231" t="n">
        <f aca="false">IF(I15&gt;0,I18/I15,0)*100</f>
        <v>150.88161209068</v>
      </c>
      <c r="J67" s="231" t="n">
        <f aca="false">IF(J15&gt;0,J18/J15,0)*100</f>
        <v>161.367521367521</v>
      </c>
      <c r="K67" s="231" t="n">
        <f aca="false">IF(K15&gt;0,K18/K15,0)*100</f>
        <v>168.916797488226</v>
      </c>
      <c r="L67" s="231" t="n">
        <f aca="false">IF(L15&gt;0,L18/L15,0)*100</f>
        <v>144.827586206897</v>
      </c>
      <c r="M67" s="231" t="n">
        <f aca="false">IF(M15&gt;0,M18/M15,0)*100</f>
        <v>164.04833836858</v>
      </c>
      <c r="N67" s="231" t="n">
        <f aca="false">IF(N15&gt;0,N18/N15,0)*100</f>
        <v>136.397320792361</v>
      </c>
      <c r="Q67" s="227" t="s">
        <v>128</v>
      </c>
      <c r="R67" s="229" t="n">
        <f aca="false">D67/100</f>
        <v>1.33780760626398</v>
      </c>
      <c r="S67" s="229" t="n">
        <f aca="false">E67/100</f>
        <v>1.25637910085055</v>
      </c>
      <c r="T67" s="229" t="n">
        <f aca="false">F67/100</f>
        <v>1.34388059701493</v>
      </c>
      <c r="U67" s="229" t="n">
        <f aca="false">G67/100</f>
        <v>1.5359477124183</v>
      </c>
      <c r="V67" s="229" t="n">
        <f aca="false">H67/100</f>
        <v>1.39162929745889</v>
      </c>
      <c r="W67" s="229" t="n">
        <f aca="false">I67/100</f>
        <v>1.5088161209068</v>
      </c>
      <c r="X67" s="229" t="n">
        <f aca="false">J67/100</f>
        <v>1.61367521367521</v>
      </c>
      <c r="Y67" s="229" t="n">
        <f aca="false">K67/100</f>
        <v>1.68916797488226</v>
      </c>
      <c r="Z67" s="229" t="n">
        <f aca="false">L67/100</f>
        <v>1.44827586206897</v>
      </c>
      <c r="AA67" s="229" t="n">
        <f aca="false">M67/100</f>
        <v>1.6404833836858</v>
      </c>
      <c r="AB67" s="229" t="n">
        <f aca="false">N67/100</f>
        <v>1.36397320792361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1.80623973727422</v>
      </c>
      <c r="E68" s="231" t="n">
        <f aca="false">IF(E17+E18&gt;0,E17/(E17+E18),0)*100</f>
        <v>1.08418367346939</v>
      </c>
      <c r="F68" s="231" t="n">
        <f aca="false">IF(F17+F18&gt;0,F17/(F17+F18),0)*100</f>
        <v>1.74596246180707</v>
      </c>
      <c r="G68" s="231" t="n">
        <f aca="false">IF(G17+G18&gt;0,G17/(G17+G18),0)*100</f>
        <v>1.26050420168067</v>
      </c>
      <c r="H68" s="231" t="n">
        <f aca="false">IF(H17+H18&gt;0,H17/(H17+H18),0)*100</f>
        <v>1.6895459345301</v>
      </c>
      <c r="I68" s="231" t="n">
        <f aca="false">IF(I17+I18&gt;0,I17/(I17+I18),0)*100</f>
        <v>3.27008477997578</v>
      </c>
      <c r="J68" s="231" t="n">
        <f aca="false">IF(J17+J18&gt;0,J17/(J17+J18),0)*100</f>
        <v>3.37768679631525</v>
      </c>
      <c r="K68" s="231" t="n">
        <f aca="false">IF(K17+K18&gt;0,K17/(K17+K18),0)*100</f>
        <v>2.62443438914027</v>
      </c>
      <c r="L68" s="231" t="n">
        <f aca="false">IF(L17+L18&gt;0,L17/(L17+L18),0)*100</f>
        <v>0</v>
      </c>
      <c r="M68" s="231" t="n">
        <f aca="false">IF(M17+M18&gt;0,M17/(M17+M18),0)*100</f>
        <v>2.33812949640288</v>
      </c>
      <c r="N68" s="231" t="n">
        <f aca="false">IF(N17+N18&gt;0,N17/(N17+N18),0)*100</f>
        <v>1.7653700092374</v>
      </c>
      <c r="Q68" s="227" t="s">
        <v>129</v>
      </c>
      <c r="R68" s="229" t="n">
        <f aca="false">D68</f>
        <v>1.80623973727422</v>
      </c>
      <c r="S68" s="229" t="n">
        <f aca="false">E68</f>
        <v>1.08418367346939</v>
      </c>
      <c r="T68" s="229" t="n">
        <f aca="false">F68</f>
        <v>1.74596246180707</v>
      </c>
      <c r="U68" s="229" t="n">
        <f aca="false">G68</f>
        <v>1.26050420168067</v>
      </c>
      <c r="V68" s="229" t="n">
        <f aca="false">H68</f>
        <v>1.6895459345301</v>
      </c>
      <c r="W68" s="229" t="n">
        <f aca="false">I68</f>
        <v>3.27008477997578</v>
      </c>
      <c r="X68" s="229" t="n">
        <f aca="false">J68</f>
        <v>3.37768679631525</v>
      </c>
      <c r="Y68" s="229" t="n">
        <f aca="false">K68</f>
        <v>2.62443438914027</v>
      </c>
      <c r="Z68" s="229" t="n">
        <f aca="false">L68</f>
        <v>0</v>
      </c>
      <c r="AA68" s="229" t="n">
        <f aca="false">M68</f>
        <v>2.33812949640288</v>
      </c>
      <c r="AB68" s="229" t="n">
        <f aca="false">N68</f>
        <v>1.7653700092374</v>
      </c>
    </row>
    <row r="69" customFormat="false" ht="13.2" hidden="false" customHeight="false" outlineLevel="0" collapsed="false">
      <c r="C69" s="223"/>
      <c r="Q69" s="223"/>
      <c r="R69" s="229"/>
      <c r="S69" s="229"/>
      <c r="T69" s="229"/>
      <c r="U69" s="229"/>
      <c r="V69" s="229"/>
      <c r="W69" s="229"/>
      <c r="X69" s="229"/>
      <c r="Y69" s="229"/>
      <c r="Z69" s="229"/>
      <c r="AA69" s="229"/>
      <c r="AB69" s="229"/>
    </row>
    <row r="70" customFormat="false" ht="13.2" hidden="true" customHeight="false" outlineLevel="0" collapsed="false">
      <c r="C70" s="223" t="s">
        <v>130</v>
      </c>
      <c r="D70" s="229" t="n">
        <f aca="false">'Tab. RF.IS.1.5.6b'!D34</f>
        <v>1.89982728842832</v>
      </c>
      <c r="E70" s="229" t="n">
        <f aca="false">'Tab. RF.IS.1.5.6b'!F34</f>
        <v>1.2026786934536</v>
      </c>
      <c r="F70" s="229" t="n">
        <f aca="false">'Tab. RF.IS.1.5.6b'!H34</f>
        <v>2.66828380836871</v>
      </c>
      <c r="G70" s="229" t="n">
        <f aca="false">'Tab. RF.IS.1.5.6b'!J34</f>
        <v>2.67857142857143</v>
      </c>
      <c r="H70" s="229" t="n">
        <f aca="false">'Tab. RF.IS.1.5.6b'!L34</f>
        <v>4.46247464503043</v>
      </c>
      <c r="I70" s="229" t="n">
        <f aca="false">'Tab. RF.IS.1.5.6b'!N34</f>
        <v>4.45979899497487</v>
      </c>
      <c r="J70" s="229" t="n">
        <f aca="false">'Tab. RF.IS.1.5.6b'!P34</f>
        <v>3.18118948824343</v>
      </c>
      <c r="K70" s="229" t="n">
        <f aca="false">'Tab. RF.IS.1.5.6b'!R34</f>
        <v>4.96323529411765</v>
      </c>
      <c r="L70" s="229" t="n">
        <f aca="false">'Tab. RF.IS.1.5.6b'!T34</f>
        <v>3.6697247706422</v>
      </c>
      <c r="M70" s="229" t="n">
        <f aca="false">'Tab. RF.IS.1.5.6b'!V34</f>
        <v>8.45070422535211</v>
      </c>
      <c r="N70" s="229" t="n">
        <f aca="false">'Tab. RF.IS.1.5.6b'!X34</f>
        <v>2.32841381286717</v>
      </c>
      <c r="Q70" s="223" t="str">
        <f aca="false">C70</f>
        <v>Indice di mortalità 2014</v>
      </c>
      <c r="R70" s="229" t="n">
        <f aca="false">D70</f>
        <v>1.89982728842832</v>
      </c>
      <c r="S70" s="229" t="n">
        <f aca="false">E70</f>
        <v>1.2026786934536</v>
      </c>
      <c r="T70" s="229" t="n">
        <f aca="false">F70</f>
        <v>2.66828380836871</v>
      </c>
      <c r="U70" s="229" t="n">
        <f aca="false">G70</f>
        <v>2.67857142857143</v>
      </c>
      <c r="V70" s="229" t="n">
        <f aca="false">H70</f>
        <v>4.46247464503043</v>
      </c>
      <c r="W70" s="229" t="n">
        <f aca="false">I70</f>
        <v>4.45979899497487</v>
      </c>
      <c r="X70" s="229" t="n">
        <f aca="false">J70</f>
        <v>3.18118948824343</v>
      </c>
      <c r="Y70" s="229" t="n">
        <f aca="false">K70</f>
        <v>4.96323529411765</v>
      </c>
      <c r="Z70" s="229" t="n">
        <f aca="false">L70</f>
        <v>3.6697247706422</v>
      </c>
      <c r="AA70" s="229" t="n">
        <f aca="false">M70</f>
        <v>8.45070422535211</v>
      </c>
      <c r="AB70" s="229" t="n">
        <f aca="false">N70</f>
        <v>2.32841381286717</v>
      </c>
    </row>
    <row r="71" customFormat="false" ht="13.2" hidden="true" customHeight="false" outlineLevel="0" collapsed="false">
      <c r="C71" s="223" t="s">
        <v>131</v>
      </c>
      <c r="D71" s="229" t="n">
        <f aca="false">'Tab. RF.IS.1.5.6b'!D35</f>
        <v>110</v>
      </c>
      <c r="E71" s="229" t="n">
        <f aca="false">'Tab. RF.IS.1.5.6b'!F35</f>
        <v>100</v>
      </c>
      <c r="F71" s="229" t="n">
        <f aca="false">'Tab. RF.IS.1.5.6b'!H35</f>
        <v>107.317073170732</v>
      </c>
      <c r="G71" s="229" t="n">
        <f aca="false">'Tab. RF.IS.1.5.6b'!J35</f>
        <v>100</v>
      </c>
      <c r="H71" s="229" t="n">
        <f aca="false">'Tab. RF.IS.1.5.6b'!L35</f>
        <v>104.761904761905</v>
      </c>
      <c r="I71" s="229" t="n">
        <f aca="false">'Tab. RF.IS.1.5.6b'!N35</f>
        <v>107.575757575758</v>
      </c>
      <c r="J71" s="229" t="n">
        <f aca="false">'Tab. RF.IS.1.5.6b'!P35</f>
        <v>100</v>
      </c>
      <c r="K71" s="229" t="n">
        <f aca="false">'Tab. RF.IS.1.5.6b'!R35</f>
        <v>117.391304347826</v>
      </c>
      <c r="L71" s="229" t="n">
        <f aca="false">'Tab. RF.IS.1.5.6b'!T35</f>
        <v>126.315789473684</v>
      </c>
      <c r="M71" s="229" t="n">
        <f aca="false">'Tab. RF.IS.1.5.6b'!V35</f>
        <v>100</v>
      </c>
      <c r="N71" s="229" t="n">
        <f aca="false">'Tab. RF.IS.1.5.6b'!X35</f>
        <v>106.209150326797</v>
      </c>
      <c r="Q71" s="223" t="s">
        <v>132</v>
      </c>
      <c r="R71" s="229" t="n">
        <f aca="false">D71/100</f>
        <v>1.1</v>
      </c>
      <c r="S71" s="229" t="n">
        <f aca="false">E71/100</f>
        <v>1</v>
      </c>
      <c r="T71" s="229" t="n">
        <f aca="false">F71/100</f>
        <v>1.07317073170732</v>
      </c>
      <c r="U71" s="229" t="n">
        <f aca="false">G71/100</f>
        <v>1</v>
      </c>
      <c r="V71" s="229" t="n">
        <f aca="false">H71/100</f>
        <v>1.04761904761905</v>
      </c>
      <c r="W71" s="229" t="n">
        <f aca="false">I71/100</f>
        <v>1.07575757575758</v>
      </c>
      <c r="X71" s="229" t="n">
        <f aca="false">J71/100</f>
        <v>1</v>
      </c>
      <c r="Y71" s="229" t="n">
        <f aca="false">K71/100</f>
        <v>1.17391304347826</v>
      </c>
      <c r="Z71" s="229" t="n">
        <f aca="false">L71/100</f>
        <v>1.26315789473684</v>
      </c>
      <c r="AA71" s="229" t="n">
        <f aca="false">M71/100</f>
        <v>1</v>
      </c>
      <c r="AB71" s="229" t="n">
        <f aca="false">N71/100</f>
        <v>1.06209150326797</v>
      </c>
    </row>
    <row r="72" customFormat="false" ht="13.2" hidden="true" customHeight="false" outlineLevel="0" collapsed="false">
      <c r="C72" s="223" t="s">
        <v>133</v>
      </c>
      <c r="D72" s="229" t="n">
        <f aca="false">'Tab. RF.IS.1.5.6b'!D36</f>
        <v>1.72711571675302</v>
      </c>
      <c r="E72" s="229" t="n">
        <f aca="false">'Tab. RF.IS.1.5.6b'!F36</f>
        <v>1.2026786934536</v>
      </c>
      <c r="F72" s="229" t="n">
        <f aca="false">'Tab. RF.IS.1.5.6b'!H36</f>
        <v>2.48635536688902</v>
      </c>
      <c r="G72" s="229" t="n">
        <f aca="false">'Tab. RF.IS.1.5.6b'!J36</f>
        <v>2.67857142857143</v>
      </c>
      <c r="H72" s="229" t="n">
        <f aca="false">'Tab. RF.IS.1.5.6b'!L36</f>
        <v>4.25963488843813</v>
      </c>
      <c r="I72" s="229" t="n">
        <f aca="false">'Tab. RF.IS.1.5.6b'!N36</f>
        <v>4.14572864321608</v>
      </c>
      <c r="J72" s="229" t="n">
        <f aca="false">'Tab. RF.IS.1.5.6b'!P36</f>
        <v>3.18118948824343</v>
      </c>
      <c r="K72" s="229" t="n">
        <f aca="false">'Tab. RF.IS.1.5.6b'!R36</f>
        <v>4.22794117647059</v>
      </c>
      <c r="L72" s="229" t="n">
        <f aca="false">'Tab. RF.IS.1.5.6b'!T36</f>
        <v>2.90519877675841</v>
      </c>
      <c r="M72" s="229" t="n">
        <f aca="false">'Tab. RF.IS.1.5.6b'!V36</f>
        <v>8.45070422535211</v>
      </c>
      <c r="N72" s="229" t="n">
        <f aca="false">'Tab. RF.IS.1.5.6b'!X36</f>
        <v>2.19229115919186</v>
      </c>
      <c r="Q72" s="223" t="str">
        <f aca="false">C72</f>
        <v>Indice specifico di incidentalità 2014</v>
      </c>
      <c r="R72" s="229" t="n">
        <f aca="false">D72</f>
        <v>1.72711571675302</v>
      </c>
      <c r="S72" s="229" t="n">
        <f aca="false">E72</f>
        <v>1.2026786934536</v>
      </c>
      <c r="T72" s="229" t="n">
        <f aca="false">F72</f>
        <v>2.48635536688902</v>
      </c>
      <c r="U72" s="229" t="n">
        <f aca="false">G72</f>
        <v>2.67857142857143</v>
      </c>
      <c r="V72" s="229" t="n">
        <f aca="false">H72</f>
        <v>4.25963488843813</v>
      </c>
      <c r="W72" s="229" t="n">
        <f aca="false">I72</f>
        <v>4.14572864321608</v>
      </c>
      <c r="X72" s="229" t="n">
        <f aca="false">J72</f>
        <v>3.18118948824343</v>
      </c>
      <c r="Y72" s="229" t="n">
        <f aca="false">K72</f>
        <v>4.22794117647059</v>
      </c>
      <c r="Z72" s="229" t="n">
        <f aca="false">L72</f>
        <v>2.90519877675841</v>
      </c>
      <c r="AA72" s="229" t="n">
        <f aca="false">M72</f>
        <v>8.45070422535211</v>
      </c>
      <c r="AB72" s="229" t="n">
        <f aca="false">N72</f>
        <v>2.19229115919186</v>
      </c>
    </row>
    <row r="73" customFormat="false" ht="13.2" hidden="true" customHeight="false" outlineLevel="0" collapsed="false">
      <c r="C73" s="223" t="s">
        <v>134</v>
      </c>
      <c r="D73" s="229" t="n">
        <f aca="false">'Tab. RF.IS.1.5.6b'!D37</f>
        <v>143.868739205527</v>
      </c>
      <c r="E73" s="229" t="n">
        <f aca="false">'Tab. RF.IS.1.5.6b'!F37</f>
        <v>126.800601339347</v>
      </c>
      <c r="F73" s="229" t="n">
        <f aca="false">'Tab. RF.IS.1.5.6b'!H37</f>
        <v>142.32868405094</v>
      </c>
      <c r="G73" s="229" t="n">
        <f aca="false">'Tab. RF.IS.1.5.6b'!J37</f>
        <v>151.785714285714</v>
      </c>
      <c r="H73" s="229" t="n">
        <f aca="false">'Tab. RF.IS.1.5.6b'!L37</f>
        <v>136.511156186613</v>
      </c>
      <c r="I73" s="229" t="n">
        <f aca="false">'Tab. RF.IS.1.5.6b'!N37</f>
        <v>154.899497487437</v>
      </c>
      <c r="J73" s="229" t="n">
        <f aca="false">'Tab. RF.IS.1.5.6b'!P37</f>
        <v>166.666666666667</v>
      </c>
      <c r="K73" s="229" t="n">
        <f aca="false">'Tab. RF.IS.1.5.6b'!R37</f>
        <v>173.345588235294</v>
      </c>
      <c r="L73" s="229" t="n">
        <f aca="false">'Tab. RF.IS.1.5.6b'!T37</f>
        <v>177.981651376147</v>
      </c>
      <c r="M73" s="229" t="n">
        <f aca="false">'Tab. RF.IS.1.5.6b'!V37</f>
        <v>130.985915492958</v>
      </c>
      <c r="N73" s="229" t="n">
        <f aca="false">'Tab. RF.IS.1.5.6b'!X37</f>
        <v>139.790800974352</v>
      </c>
      <c r="Q73" s="223" t="s">
        <v>135</v>
      </c>
      <c r="R73" s="229" t="n">
        <f aca="false">D73/100</f>
        <v>1.43868739205527</v>
      </c>
      <c r="S73" s="229" t="n">
        <f aca="false">E73/100</f>
        <v>1.26800601339347</v>
      </c>
      <c r="T73" s="229" t="n">
        <f aca="false">F73/100</f>
        <v>1.4232868405094</v>
      </c>
      <c r="U73" s="229" t="n">
        <f aca="false">G73/100</f>
        <v>1.51785714285714</v>
      </c>
      <c r="V73" s="229" t="n">
        <f aca="false">H73/100</f>
        <v>1.36511156186613</v>
      </c>
      <c r="W73" s="229" t="n">
        <f aca="false">I73/100</f>
        <v>1.54899497487437</v>
      </c>
      <c r="X73" s="229" t="n">
        <f aca="false">J73/100</f>
        <v>1.66666666666667</v>
      </c>
      <c r="Y73" s="229" t="n">
        <f aca="false">K73/100</f>
        <v>1.73345588235294</v>
      </c>
      <c r="Z73" s="229" t="n">
        <f aca="false">L73/100</f>
        <v>1.77981651376147</v>
      </c>
      <c r="AA73" s="229" t="n">
        <f aca="false">M73/100</f>
        <v>1.30985915492958</v>
      </c>
      <c r="AB73" s="229" t="n">
        <f aca="false">N73/100</f>
        <v>1.39790800974352</v>
      </c>
    </row>
    <row r="74" customFormat="false" ht="13.2" hidden="true" customHeight="false" outlineLevel="0" collapsed="false">
      <c r="C74" s="223" t="s">
        <v>136</v>
      </c>
      <c r="D74" s="229" t="n">
        <f aca="false">'Tab. RF.IS.1.5.6b'!D38</f>
        <v>1.30331753554502</v>
      </c>
      <c r="E74" s="229" t="n">
        <f aca="false">'Tab. RF.IS.1.5.6b'!F38</f>
        <v>0.939568652573137</v>
      </c>
      <c r="F74" s="229" t="n">
        <f aca="false">'Tab. RF.IS.1.5.6b'!H38</f>
        <v>1.84023421162693</v>
      </c>
      <c r="G74" s="229" t="n">
        <f aca="false">'Tab. RF.IS.1.5.6b'!J38</f>
        <v>1.73410404624277</v>
      </c>
      <c r="H74" s="229" t="n">
        <f aca="false">'Tab. RF.IS.1.5.6b'!L38</f>
        <v>3.16546762589928</v>
      </c>
      <c r="I74" s="229" t="n">
        <f aca="false">'Tab. RF.IS.1.5.6b'!N38</f>
        <v>2.7985810011825</v>
      </c>
      <c r="J74" s="229" t="n">
        <f aca="false">'Tab. RF.IS.1.5.6b'!P38</f>
        <v>1.87296416938111</v>
      </c>
      <c r="K74" s="229" t="n">
        <f aca="false">'Tab. RF.IS.1.5.6b'!R38</f>
        <v>2.78350515463918</v>
      </c>
      <c r="L74" s="229" t="n">
        <f aca="false">'Tab. RF.IS.1.5.6b'!T38</f>
        <v>2.02020202020202</v>
      </c>
      <c r="M74" s="229" t="n">
        <f aca="false">'Tab. RF.IS.1.5.6b'!V38</f>
        <v>6.06060606060606</v>
      </c>
      <c r="N74" s="229" t="n">
        <f aca="false">'Tab. RF.IS.1.5.6b'!X38</f>
        <v>1.63835257347381</v>
      </c>
      <c r="Q74" s="223" t="str">
        <f aca="false">C74</f>
        <v>Indice di gravità 2014</v>
      </c>
      <c r="R74" s="229" t="n">
        <f aca="false">D74</f>
        <v>1.30331753554502</v>
      </c>
      <c r="S74" s="229" t="n">
        <f aca="false">E74</f>
        <v>0.939568652573137</v>
      </c>
      <c r="T74" s="229" t="n">
        <f aca="false">F74</f>
        <v>1.84023421162693</v>
      </c>
      <c r="U74" s="229" t="n">
        <f aca="false">G74</f>
        <v>1.73410404624277</v>
      </c>
      <c r="V74" s="229" t="n">
        <f aca="false">H74</f>
        <v>3.16546762589928</v>
      </c>
      <c r="W74" s="229" t="n">
        <f aca="false">I74</f>
        <v>2.7985810011825</v>
      </c>
      <c r="X74" s="229" t="n">
        <f aca="false">J74</f>
        <v>1.87296416938111</v>
      </c>
      <c r="Y74" s="229" t="n">
        <f aca="false">K74</f>
        <v>2.78350515463918</v>
      </c>
      <c r="Z74" s="229" t="n">
        <f aca="false">L74</f>
        <v>2.02020202020202</v>
      </c>
      <c r="AA74" s="229" t="n">
        <f aca="false">M74</f>
        <v>6.06060606060606</v>
      </c>
      <c r="AB74" s="229" t="n">
        <f aca="false">N74</f>
        <v>1.63835257347381</v>
      </c>
    </row>
    <row r="75" customFormat="false" ht="13.2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50</v>
      </c>
      <c r="O3" s="222"/>
      <c r="P3" s="222"/>
      <c r="Q3" s="223" t="s">
        <v>24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51</v>
      </c>
    </row>
    <row r="4" customFormat="false" ht="13.2" hidden="false" customHeight="false" outlineLevel="0" collapsed="false">
      <c r="C4" s="223" t="s">
        <v>88</v>
      </c>
      <c r="D4" s="225" t="n">
        <f aca="false">'Tab. RF.IS.5.4a'!D32</f>
        <v>445</v>
      </c>
      <c r="E4" s="225" t="n">
        <f aca="false">'Tab. RF.IS.5.4a'!F32</f>
        <v>2080</v>
      </c>
      <c r="F4" s="225" t="n">
        <f aca="false">'Tab. RF.IS.5.4a'!H32</f>
        <v>279</v>
      </c>
      <c r="G4" s="225" t="n">
        <f aca="false">'Tab. RF.IS.5.4a'!J32</f>
        <v>52</v>
      </c>
      <c r="H4" s="225" t="n">
        <f aca="false">'Tab. RF.IS.5.4a'!L32</f>
        <v>135</v>
      </c>
      <c r="I4" s="225" t="n">
        <f aca="false">'Tab. RF.IS.5.4a'!N32</f>
        <v>357</v>
      </c>
      <c r="J4" s="225" t="n">
        <f aca="false">'Tab. RF.IS.5.4a'!P32</f>
        <v>330</v>
      </c>
      <c r="K4" s="225" t="n">
        <f aca="false">'Tab. RF.IS.5.4a'!R32</f>
        <v>93</v>
      </c>
      <c r="L4" s="225" t="n">
        <f aca="false">'Tab. RF.IS.5.4a'!T32</f>
        <v>155</v>
      </c>
      <c r="M4" s="225" t="n">
        <f aca="false">'Tab. RF.IS.5.4a'!V32</f>
        <v>7</v>
      </c>
      <c r="N4" s="225" t="n">
        <f aca="false">'Tab. RF.IS.5.4a'!X32</f>
        <v>3933</v>
      </c>
      <c r="O4" s="226" t="n">
        <f aca="false">SUM(D4:M4)</f>
        <v>3933</v>
      </c>
      <c r="P4" s="222"/>
      <c r="Q4" s="223" t="s">
        <v>89</v>
      </c>
      <c r="R4" s="223" t="n">
        <f aca="false">D4/100</f>
        <v>4.45</v>
      </c>
      <c r="S4" s="223" t="n">
        <f aca="false">E4/100</f>
        <v>20.8</v>
      </c>
      <c r="T4" s="223" t="n">
        <f aca="false">F4/100</f>
        <v>2.79</v>
      </c>
      <c r="U4" s="223" t="n">
        <f aca="false">G4/100</f>
        <v>0.52</v>
      </c>
      <c r="V4" s="223" t="n">
        <f aca="false">H4/100</f>
        <v>1.35</v>
      </c>
      <c r="W4" s="223" t="n">
        <f aca="false">I4/100</f>
        <v>3.57</v>
      </c>
      <c r="X4" s="223" t="n">
        <f aca="false">J4/100</f>
        <v>3.3</v>
      </c>
      <c r="Y4" s="223" t="n">
        <f aca="false">K4/100</f>
        <v>0.93</v>
      </c>
      <c r="Z4" s="223" t="n">
        <f aca="false">L4/100</f>
        <v>1.55</v>
      </c>
      <c r="AA4" s="223" t="n">
        <f aca="false">M4/100</f>
        <v>0.07</v>
      </c>
      <c r="AB4" s="223" t="n">
        <f aca="false">N4/100</f>
        <v>39.33</v>
      </c>
    </row>
    <row r="5" customFormat="false" ht="13.2" hidden="false" customHeight="false" outlineLevel="0" collapsed="false">
      <c r="C5" s="223" t="s">
        <v>90</v>
      </c>
      <c r="D5" s="225" t="n">
        <f aca="false">'Tab. RF.IS.5.4a'!D33</f>
        <v>8</v>
      </c>
      <c r="E5" s="225" t="n">
        <f aca="false">'Tab. RF.IS.5.4a'!F33</f>
        <v>25</v>
      </c>
      <c r="F5" s="225" t="n">
        <f aca="false">'Tab. RF.IS.5.4a'!H33</f>
        <v>7</v>
      </c>
      <c r="G5" s="225" t="n">
        <f aca="false">'Tab. RF.IS.5.4a'!J33</f>
        <v>0</v>
      </c>
      <c r="H5" s="225" t="n">
        <f aca="false">'Tab. RF.IS.5.4a'!L33</f>
        <v>6</v>
      </c>
      <c r="I5" s="225" t="n">
        <f aca="false">'Tab. RF.IS.5.4a'!N33</f>
        <v>19</v>
      </c>
      <c r="J5" s="225" t="n">
        <f aca="false">'Tab. RF.IS.5.4a'!P33</f>
        <v>17</v>
      </c>
      <c r="K5" s="225" t="n">
        <f aca="false">'Tab. RF.IS.5.4a'!R33</f>
        <v>3</v>
      </c>
      <c r="L5" s="225" t="n">
        <f aca="false">'Tab. RF.IS.5.4a'!T33</f>
        <v>12</v>
      </c>
      <c r="M5" s="225" t="n">
        <f aca="false">'Tab. RF.IS.5.4a'!V33</f>
        <v>0</v>
      </c>
      <c r="N5" s="225" t="n">
        <f aca="false">'Tab. RF.IS.5.4a'!X33</f>
        <v>97</v>
      </c>
      <c r="O5" s="226" t="n">
        <f aca="false">SUM(D5:M5)</f>
        <v>97</v>
      </c>
      <c r="P5" s="222"/>
      <c r="Q5" s="223" t="str">
        <f aca="false">C5</f>
        <v>Incidenti mortali 2010</v>
      </c>
      <c r="R5" s="223" t="n">
        <f aca="false">D5</f>
        <v>8</v>
      </c>
      <c r="S5" s="223" t="n">
        <f aca="false">E5</f>
        <v>25</v>
      </c>
      <c r="T5" s="223" t="n">
        <f aca="false">F5</f>
        <v>7</v>
      </c>
      <c r="U5" s="223" t="n">
        <f aca="false">G5</f>
        <v>0</v>
      </c>
      <c r="V5" s="223" t="n">
        <f aca="false">H5</f>
        <v>6</v>
      </c>
      <c r="W5" s="223" t="n">
        <f aca="false">I5</f>
        <v>19</v>
      </c>
      <c r="X5" s="223" t="n">
        <f aca="false">J5</f>
        <v>17</v>
      </c>
      <c r="Y5" s="223" t="n">
        <f aca="false">K5</f>
        <v>3</v>
      </c>
      <c r="Z5" s="223" t="n">
        <f aca="false">L5</f>
        <v>12</v>
      </c>
      <c r="AA5" s="223" t="n">
        <f aca="false">M5</f>
        <v>0</v>
      </c>
      <c r="AB5" s="223" t="n">
        <f aca="false">N5</f>
        <v>97</v>
      </c>
    </row>
    <row r="6" customFormat="false" ht="13.2" hidden="false" customHeight="false" outlineLevel="0" collapsed="false">
      <c r="C6" s="223" t="s">
        <v>91</v>
      </c>
      <c r="D6" s="225" t="n">
        <f aca="false">'Tab. RF.IS.5.4a'!D34</f>
        <v>8</v>
      </c>
      <c r="E6" s="225" t="n">
        <f aca="false">'Tab. RF.IS.5.4a'!F34</f>
        <v>25</v>
      </c>
      <c r="F6" s="225" t="n">
        <f aca="false">'Tab. RF.IS.5.4a'!H34</f>
        <v>8</v>
      </c>
      <c r="G6" s="225" t="n">
        <f aca="false">'Tab. RF.IS.5.4a'!J34</f>
        <v>0</v>
      </c>
      <c r="H6" s="225" t="n">
        <f aca="false">'Tab. RF.IS.5.4a'!L34</f>
        <v>6</v>
      </c>
      <c r="I6" s="225" t="n">
        <f aca="false">'Tab. RF.IS.5.4a'!N34</f>
        <v>19</v>
      </c>
      <c r="J6" s="225" t="n">
        <f aca="false">'Tab. RF.IS.5.4a'!P34</f>
        <v>20</v>
      </c>
      <c r="K6" s="225" t="n">
        <f aca="false">'Tab. RF.IS.5.4a'!R34</f>
        <v>3</v>
      </c>
      <c r="L6" s="225" t="n">
        <f aca="false">'Tab. RF.IS.5.4a'!T34</f>
        <v>14</v>
      </c>
      <c r="M6" s="225" t="n">
        <f aca="false">'Tab. RF.IS.5.4a'!V34</f>
        <v>0</v>
      </c>
      <c r="N6" s="225" t="n">
        <f aca="false">'Tab. RF.IS.5.4a'!X34</f>
        <v>103</v>
      </c>
      <c r="O6" s="226" t="n">
        <f aca="false">SUM(D6:M6)</f>
        <v>103</v>
      </c>
      <c r="P6" s="222"/>
      <c r="Q6" s="223" t="str">
        <f aca="false">C6</f>
        <v>Morti 2010</v>
      </c>
      <c r="R6" s="223" t="n">
        <f aca="false">D6</f>
        <v>8</v>
      </c>
      <c r="S6" s="223" t="n">
        <f aca="false">E6</f>
        <v>25</v>
      </c>
      <c r="T6" s="223" t="n">
        <f aca="false">F6</f>
        <v>8</v>
      </c>
      <c r="U6" s="223" t="n">
        <f aca="false">G6</f>
        <v>0</v>
      </c>
      <c r="V6" s="223" t="n">
        <f aca="false">H6</f>
        <v>6</v>
      </c>
      <c r="W6" s="223" t="n">
        <f aca="false">I6</f>
        <v>19</v>
      </c>
      <c r="X6" s="223" t="n">
        <f aca="false">J6</f>
        <v>20</v>
      </c>
      <c r="Y6" s="223" t="n">
        <f aca="false">K6</f>
        <v>3</v>
      </c>
      <c r="Z6" s="223" t="n">
        <f aca="false">L6</f>
        <v>14</v>
      </c>
      <c r="AA6" s="223" t="n">
        <f aca="false">M6</f>
        <v>0</v>
      </c>
      <c r="AB6" s="223" t="n">
        <f aca="false">N6</f>
        <v>103</v>
      </c>
    </row>
    <row r="7" customFormat="false" ht="13.2" hidden="false" customHeight="false" outlineLevel="0" collapsed="false">
      <c r="C7" s="223" t="s">
        <v>92</v>
      </c>
      <c r="D7" s="225" t="n">
        <f aca="false">'Tab. RF.IS.5.4a'!D35</f>
        <v>624</v>
      </c>
      <c r="E7" s="225" t="n">
        <f aca="false">'Tab. RF.IS.5.4a'!F35</f>
        <v>2538</v>
      </c>
      <c r="F7" s="225" t="n">
        <f aca="false">'Tab. RF.IS.5.4a'!H35</f>
        <v>356</v>
      </c>
      <c r="G7" s="225" t="n">
        <f aca="false">'Tab. RF.IS.5.4a'!J35</f>
        <v>66</v>
      </c>
      <c r="H7" s="225" t="n">
        <f aca="false">'Tab. RF.IS.5.4a'!L35</f>
        <v>178</v>
      </c>
      <c r="I7" s="225" t="n">
        <f aca="false">'Tab. RF.IS.5.4a'!N35</f>
        <v>482</v>
      </c>
      <c r="J7" s="225" t="n">
        <f aca="false">'Tab. RF.IS.5.4a'!P35</f>
        <v>487</v>
      </c>
      <c r="K7" s="225" t="n">
        <f aca="false">'Tab. RF.IS.5.4a'!R35</f>
        <v>126</v>
      </c>
      <c r="L7" s="225" t="n">
        <f aca="false">'Tab. RF.IS.5.4a'!T35</f>
        <v>272</v>
      </c>
      <c r="M7" s="225" t="n">
        <f aca="false">'Tab. RF.IS.5.4a'!V35</f>
        <v>8</v>
      </c>
      <c r="N7" s="225" t="n">
        <f aca="false">'Tab. RF.IS.5.4a'!X35</f>
        <v>5137</v>
      </c>
      <c r="O7" s="226" t="n">
        <f aca="false">SUM(D7:M7)</f>
        <v>5137</v>
      </c>
      <c r="P7" s="222"/>
      <c r="Q7" s="223" t="s">
        <v>93</v>
      </c>
      <c r="R7" s="223" t="n">
        <f aca="false">D7/100</f>
        <v>6.24</v>
      </c>
      <c r="S7" s="223" t="n">
        <f aca="false">E7/100</f>
        <v>25.38</v>
      </c>
      <c r="T7" s="223" t="n">
        <f aca="false">F7/100</f>
        <v>3.56</v>
      </c>
      <c r="U7" s="223" t="n">
        <f aca="false">G7/100</f>
        <v>0.66</v>
      </c>
      <c r="V7" s="223" t="n">
        <f aca="false">H7/100</f>
        <v>1.78</v>
      </c>
      <c r="W7" s="223" t="n">
        <f aca="false">I7/100</f>
        <v>4.82</v>
      </c>
      <c r="X7" s="223" t="n">
        <f aca="false">J7/100</f>
        <v>4.87</v>
      </c>
      <c r="Y7" s="223" t="n">
        <f aca="false">K7/100</f>
        <v>1.26</v>
      </c>
      <c r="Z7" s="223" t="n">
        <f aca="false">L7/100</f>
        <v>2.72</v>
      </c>
      <c r="AA7" s="223" t="n">
        <f aca="false">M7/100</f>
        <v>0.08</v>
      </c>
      <c r="AB7" s="223" t="n">
        <f aca="false">N7/100</f>
        <v>51.37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 t="n">
        <f aca="false">SUM(D8:M8)</f>
        <v>0</v>
      </c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8" t="n">
        <v>266</v>
      </c>
      <c r="E9" s="228" t="n">
        <v>2027</v>
      </c>
      <c r="F9" s="228" t="n">
        <v>211</v>
      </c>
      <c r="G9" s="228" t="n">
        <v>20</v>
      </c>
      <c r="H9" s="228" t="n">
        <v>134</v>
      </c>
      <c r="I9" s="228" t="n">
        <v>324</v>
      </c>
      <c r="J9" s="228" t="n">
        <v>61</v>
      </c>
      <c r="K9" s="228" t="n">
        <v>151</v>
      </c>
      <c r="L9" s="228" t="n">
        <v>11</v>
      </c>
      <c r="M9" s="228" t="n">
        <v>333</v>
      </c>
      <c r="N9" s="228" t="n">
        <v>3538</v>
      </c>
      <c r="O9" s="226" t="n">
        <v>3538</v>
      </c>
      <c r="P9" s="222"/>
      <c r="Q9" s="223" t="s">
        <v>95</v>
      </c>
      <c r="R9" s="223" t="n">
        <f aca="false">D9/100</f>
        <v>2.66</v>
      </c>
      <c r="S9" s="223" t="n">
        <f aca="false">E9/100</f>
        <v>20.27</v>
      </c>
      <c r="T9" s="223" t="n">
        <f aca="false">F9/100</f>
        <v>2.11</v>
      </c>
      <c r="U9" s="223" t="n">
        <f aca="false">G9/100</f>
        <v>0.2</v>
      </c>
      <c r="V9" s="223" t="n">
        <f aca="false">H9/100</f>
        <v>1.34</v>
      </c>
      <c r="W9" s="223" t="n">
        <f aca="false">I9/100</f>
        <v>3.24</v>
      </c>
      <c r="X9" s="223" t="n">
        <f aca="false">J9/100</f>
        <v>0.61</v>
      </c>
      <c r="Y9" s="223" t="n">
        <f aca="false">K9/100</f>
        <v>1.51</v>
      </c>
      <c r="Z9" s="223" t="n">
        <f aca="false">L9/100</f>
        <v>0.11</v>
      </c>
      <c r="AA9" s="223" t="n">
        <f aca="false">M9/100</f>
        <v>3.33</v>
      </c>
      <c r="AB9" s="223" t="n">
        <f aca="false">N9/100</f>
        <v>35.38</v>
      </c>
    </row>
    <row r="10" customFormat="false" ht="13.2" hidden="false" customHeight="false" outlineLevel="0" collapsed="false">
      <c r="C10" s="223" t="s">
        <v>96</v>
      </c>
      <c r="D10" s="228" t="n">
        <v>6</v>
      </c>
      <c r="E10" s="228" t="n">
        <v>21</v>
      </c>
      <c r="F10" s="228" t="n">
        <v>6</v>
      </c>
      <c r="G10" s="228" t="n">
        <v>1</v>
      </c>
      <c r="H10" s="228" t="n">
        <v>5</v>
      </c>
      <c r="I10" s="228" t="n">
        <v>11</v>
      </c>
      <c r="J10" s="228" t="n">
        <v>1</v>
      </c>
      <c r="K10" s="228" t="n">
        <v>4</v>
      </c>
      <c r="L10" s="228" t="n">
        <v>0</v>
      </c>
      <c r="M10" s="228" t="n">
        <v>12</v>
      </c>
      <c r="N10" s="228" t="n">
        <v>67</v>
      </c>
      <c r="O10" s="226" t="n">
        <v>67</v>
      </c>
      <c r="P10" s="222"/>
      <c r="Q10" s="223" t="s">
        <v>96</v>
      </c>
      <c r="R10" s="228" t="n">
        <f aca="false">D10</f>
        <v>6</v>
      </c>
      <c r="S10" s="228" t="n">
        <f aca="false">E10</f>
        <v>21</v>
      </c>
      <c r="T10" s="228" t="n">
        <f aca="false">F10</f>
        <v>6</v>
      </c>
      <c r="U10" s="228" t="n">
        <f aca="false">G10</f>
        <v>1</v>
      </c>
      <c r="V10" s="228" t="n">
        <f aca="false">H10</f>
        <v>5</v>
      </c>
      <c r="W10" s="228" t="n">
        <f aca="false">I10</f>
        <v>11</v>
      </c>
      <c r="X10" s="228" t="n">
        <f aca="false">J10</f>
        <v>1</v>
      </c>
      <c r="Y10" s="228" t="n">
        <f aca="false">K10</f>
        <v>4</v>
      </c>
      <c r="Z10" s="228" t="n">
        <f aca="false">L10</f>
        <v>0</v>
      </c>
      <c r="AA10" s="228" t="n">
        <f aca="false">M10</f>
        <v>12</v>
      </c>
      <c r="AB10" s="228" t="n">
        <f aca="false">N10</f>
        <v>67</v>
      </c>
    </row>
    <row r="11" customFormat="false" ht="13.2" hidden="false" customHeight="false" outlineLevel="0" collapsed="false">
      <c r="C11" s="223" t="s">
        <v>97</v>
      </c>
      <c r="D11" s="228" t="n">
        <v>6</v>
      </c>
      <c r="E11" s="228" t="n">
        <v>21</v>
      </c>
      <c r="F11" s="228" t="n">
        <v>6</v>
      </c>
      <c r="G11" s="228" t="n">
        <v>1</v>
      </c>
      <c r="H11" s="228" t="n">
        <v>5</v>
      </c>
      <c r="I11" s="228" t="n">
        <v>12</v>
      </c>
      <c r="J11" s="228" t="n">
        <v>1</v>
      </c>
      <c r="K11" s="228" t="n">
        <v>4</v>
      </c>
      <c r="L11" s="228" t="n">
        <v>0</v>
      </c>
      <c r="M11" s="228" t="n">
        <v>14</v>
      </c>
      <c r="N11" s="228" t="n">
        <v>70</v>
      </c>
      <c r="O11" s="226" t="n">
        <v>70</v>
      </c>
      <c r="P11" s="222"/>
      <c r="Q11" s="223" t="s">
        <v>97</v>
      </c>
      <c r="R11" s="228" t="n">
        <f aca="false">D11</f>
        <v>6</v>
      </c>
      <c r="S11" s="228" t="n">
        <f aca="false">E11</f>
        <v>21</v>
      </c>
      <c r="T11" s="228" t="n">
        <f aca="false">F11</f>
        <v>6</v>
      </c>
      <c r="U11" s="228" t="n">
        <f aca="false">G11</f>
        <v>1</v>
      </c>
      <c r="V11" s="228" t="n">
        <f aca="false">H11</f>
        <v>5</v>
      </c>
      <c r="W11" s="228" t="n">
        <f aca="false">I11</f>
        <v>12</v>
      </c>
      <c r="X11" s="228" t="n">
        <f aca="false">J11</f>
        <v>1</v>
      </c>
      <c r="Y11" s="228" t="n">
        <f aca="false">K11</f>
        <v>4</v>
      </c>
      <c r="Z11" s="228" t="n">
        <f aca="false">L11</f>
        <v>0</v>
      </c>
      <c r="AA11" s="228" t="n">
        <f aca="false">M11</f>
        <v>14</v>
      </c>
      <c r="AB11" s="228" t="n">
        <f aca="false">N11</f>
        <v>70</v>
      </c>
    </row>
    <row r="12" customFormat="false" ht="13.2" hidden="false" customHeight="false" outlineLevel="0" collapsed="false">
      <c r="C12" s="223" t="s">
        <v>98</v>
      </c>
      <c r="D12" s="228" t="n">
        <v>389</v>
      </c>
      <c r="E12" s="228" t="n">
        <v>2482</v>
      </c>
      <c r="F12" s="228" t="n">
        <v>283</v>
      </c>
      <c r="G12" s="228" t="n">
        <v>25</v>
      </c>
      <c r="H12" s="228" t="n">
        <v>191</v>
      </c>
      <c r="I12" s="228" t="n">
        <v>449</v>
      </c>
      <c r="J12" s="228" t="n">
        <v>88</v>
      </c>
      <c r="K12" s="228" t="n">
        <v>287</v>
      </c>
      <c r="L12" s="228" t="n">
        <v>14</v>
      </c>
      <c r="M12" s="228" t="n">
        <v>519</v>
      </c>
      <c r="N12" s="228" t="n">
        <v>4727</v>
      </c>
      <c r="O12" s="226" t="n">
        <v>4727</v>
      </c>
      <c r="P12" s="222"/>
      <c r="Q12" s="223" t="s">
        <v>99</v>
      </c>
      <c r="R12" s="223" t="n">
        <f aca="false">D12/100</f>
        <v>3.89</v>
      </c>
      <c r="S12" s="223" t="n">
        <f aca="false">E12/100</f>
        <v>24.82</v>
      </c>
      <c r="T12" s="223" t="n">
        <f aca="false">F12/100</f>
        <v>2.83</v>
      </c>
      <c r="U12" s="223" t="n">
        <f aca="false">G12/100</f>
        <v>0.25</v>
      </c>
      <c r="V12" s="223" t="n">
        <f aca="false">H12/100</f>
        <v>1.91</v>
      </c>
      <c r="W12" s="223" t="n">
        <f aca="false">I12/100</f>
        <v>4.49</v>
      </c>
      <c r="X12" s="223" t="n">
        <f aca="false">J12/100</f>
        <v>0.88</v>
      </c>
      <c r="Y12" s="223" t="n">
        <f aca="false">K12/100</f>
        <v>2.87</v>
      </c>
      <c r="Z12" s="223" t="n">
        <f aca="false">L12/100</f>
        <v>0.14</v>
      </c>
      <c r="AA12" s="223" t="n">
        <f aca="false">M12/100</f>
        <v>5.19</v>
      </c>
      <c r="AB12" s="223" t="n">
        <f aca="false">N12/100</f>
        <v>47.27</v>
      </c>
    </row>
    <row r="13" customFormat="false" ht="13.2" hidden="false" customHeight="false" outlineLevel="0" collapsed="false">
      <c r="C13" s="223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6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1</f>
        <v>263</v>
      </c>
      <c r="E15" s="227" t="n">
        <f aca="false">'Dati 2016 incidenti'!D11</f>
        <v>1967</v>
      </c>
      <c r="F15" s="227" t="n">
        <f aca="false">'Dati 2016 incidenti'!E11</f>
        <v>218</v>
      </c>
      <c r="G15" s="227" t="n">
        <f aca="false">'Dati 2016 incidenti'!F11</f>
        <v>48</v>
      </c>
      <c r="H15" s="227" t="n">
        <f aca="false">'Dati 2016 incidenti'!G11</f>
        <v>120</v>
      </c>
      <c r="I15" s="227" t="n">
        <f aca="false">'Dati 2016 incidenti'!H11</f>
        <v>300</v>
      </c>
      <c r="J15" s="227" t="n">
        <f aca="false">'Dati 2016 incidenti'!I11</f>
        <v>75</v>
      </c>
      <c r="K15" s="227" t="n">
        <f aca="false">'Dati 2016 incidenti'!J11</f>
        <v>146</v>
      </c>
      <c r="L15" s="227" t="n">
        <f aca="false">'Dati 2016 incidenti'!K11</f>
        <v>10</v>
      </c>
      <c r="M15" s="227" t="n">
        <f aca="false">'Dati 2016 incidenti'!L11</f>
        <v>308</v>
      </c>
      <c r="N15" s="227" t="n">
        <f aca="false">'Dati 2016 incidenti'!M11</f>
        <v>3455</v>
      </c>
      <c r="O15" s="226" t="n">
        <f aca="false">SUM(D15:M15)</f>
        <v>3455</v>
      </c>
      <c r="Q15" s="227" t="s">
        <v>100</v>
      </c>
      <c r="R15" s="223" t="n">
        <f aca="false">D15/100</f>
        <v>2.63</v>
      </c>
      <c r="S15" s="223" t="n">
        <f aca="false">E15/100</f>
        <v>19.67</v>
      </c>
      <c r="T15" s="223" t="n">
        <f aca="false">F15/100</f>
        <v>2.18</v>
      </c>
      <c r="U15" s="223" t="n">
        <f aca="false">G15/100</f>
        <v>0.48</v>
      </c>
      <c r="V15" s="223" t="n">
        <f aca="false">H15/100</f>
        <v>1.2</v>
      </c>
      <c r="W15" s="223" t="n">
        <f aca="false">I15/100</f>
        <v>3</v>
      </c>
      <c r="X15" s="223" t="n">
        <f aca="false">J15/100</f>
        <v>0.75</v>
      </c>
      <c r="Y15" s="223" t="n">
        <f aca="false">K15/100</f>
        <v>1.46</v>
      </c>
      <c r="Z15" s="223" t="n">
        <f aca="false">L15/100</f>
        <v>0.1</v>
      </c>
      <c r="AA15" s="223" t="n">
        <f aca="false">M15/100</f>
        <v>3.08</v>
      </c>
      <c r="AB15" s="223" t="n">
        <f aca="false">N15/100</f>
        <v>34.55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1</f>
        <v>4</v>
      </c>
      <c r="E16" s="228" t="n">
        <f aca="false">'Dati 2016 Inc. Mort'!D11</f>
        <v>15</v>
      </c>
      <c r="F16" s="228" t="n">
        <f aca="false">'Dati 2016 Inc. Mort'!E11</f>
        <v>5</v>
      </c>
      <c r="G16" s="228" t="n">
        <f aca="false">'Dati 2016 Inc. Mort'!F11</f>
        <v>0</v>
      </c>
      <c r="H16" s="228" t="n">
        <f aca="false">'Dati 2016 Inc. Mort'!G11</f>
        <v>6</v>
      </c>
      <c r="I16" s="228" t="n">
        <f aca="false">'Dati 2016 Inc. Mort'!H11</f>
        <v>14</v>
      </c>
      <c r="J16" s="228" t="n">
        <f aca="false">'Dati 2016 Inc. Mort'!I11</f>
        <v>4</v>
      </c>
      <c r="K16" s="228" t="n">
        <f aca="false">'Dati 2016 Inc. Mort'!J11</f>
        <v>5</v>
      </c>
      <c r="L16" s="228" t="n">
        <f aca="false">'Dati 2016 Inc. Mort'!K11</f>
        <v>0</v>
      </c>
      <c r="M16" s="228" t="n">
        <f aca="false">'Dati 2016 Inc. Mort'!L11</f>
        <v>12</v>
      </c>
      <c r="N16" s="228" t="n">
        <f aca="false">'Dati 2016 Inc. Mort'!M11</f>
        <v>65</v>
      </c>
      <c r="O16" s="226" t="n">
        <f aca="false">SUM(D16:M16)</f>
        <v>65</v>
      </c>
      <c r="Q16" s="227" t="s">
        <v>79</v>
      </c>
      <c r="R16" s="223" t="n">
        <f aca="false">D16</f>
        <v>4</v>
      </c>
      <c r="S16" s="223" t="n">
        <f aca="false">E16</f>
        <v>15</v>
      </c>
      <c r="T16" s="223" t="n">
        <f aca="false">F16</f>
        <v>5</v>
      </c>
      <c r="U16" s="223" t="n">
        <f aca="false">G16</f>
        <v>0</v>
      </c>
      <c r="V16" s="223" t="n">
        <f aca="false">H16</f>
        <v>6</v>
      </c>
      <c r="W16" s="223" t="n">
        <f aca="false">I16</f>
        <v>14</v>
      </c>
      <c r="X16" s="223" t="n">
        <f aca="false">J16</f>
        <v>4</v>
      </c>
      <c r="Y16" s="223" t="n">
        <f aca="false">K16</f>
        <v>5</v>
      </c>
      <c r="Z16" s="223" t="n">
        <f aca="false">L16</f>
        <v>0</v>
      </c>
      <c r="AA16" s="223" t="n">
        <f aca="false">M16</f>
        <v>12</v>
      </c>
      <c r="AB16" s="223" t="n">
        <f aca="false">N16</f>
        <v>65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1</f>
        <v>4</v>
      </c>
      <c r="E17" s="228" t="n">
        <f aca="false">'Dati 2016 Morti'!D11</f>
        <v>15</v>
      </c>
      <c r="F17" s="228" t="n">
        <f aca="false">'Dati 2016 Morti'!E11</f>
        <v>5</v>
      </c>
      <c r="G17" s="228" t="n">
        <f aca="false">'Dati 2016 Morti'!F11</f>
        <v>0</v>
      </c>
      <c r="H17" s="228" t="n">
        <f aca="false">'Dati 2016 Morti'!G11</f>
        <v>6</v>
      </c>
      <c r="I17" s="228" t="n">
        <f aca="false">'Dati 2016 Morti'!H11</f>
        <v>15</v>
      </c>
      <c r="J17" s="228" t="n">
        <f aca="false">'Dati 2016 Morti'!I11</f>
        <v>5</v>
      </c>
      <c r="K17" s="228" t="n">
        <f aca="false">'Dati 2016 Morti'!J11</f>
        <v>5</v>
      </c>
      <c r="L17" s="228" t="n">
        <f aca="false">'Dati 2016 Morti'!K11</f>
        <v>0</v>
      </c>
      <c r="M17" s="228" t="n">
        <f aca="false">'Dati 2016 Morti'!L11</f>
        <v>12</v>
      </c>
      <c r="N17" s="228" t="n">
        <f aca="false">'Dati 2016 Morti'!M11</f>
        <v>67</v>
      </c>
      <c r="O17" s="226" t="n">
        <f aca="false">SUM(D17:M17)</f>
        <v>67</v>
      </c>
      <c r="Q17" s="227" t="s">
        <v>80</v>
      </c>
      <c r="R17" s="223" t="n">
        <f aca="false">D17</f>
        <v>4</v>
      </c>
      <c r="S17" s="223" t="n">
        <f aca="false">E17</f>
        <v>15</v>
      </c>
      <c r="T17" s="223" t="n">
        <f aca="false">F17</f>
        <v>5</v>
      </c>
      <c r="U17" s="223" t="n">
        <f aca="false">G17</f>
        <v>0</v>
      </c>
      <c r="V17" s="223" t="n">
        <f aca="false">H17</f>
        <v>6</v>
      </c>
      <c r="W17" s="223" t="n">
        <f aca="false">I17</f>
        <v>15</v>
      </c>
      <c r="X17" s="223" t="n">
        <f aca="false">J17</f>
        <v>5</v>
      </c>
      <c r="Y17" s="223" t="n">
        <f aca="false">K17</f>
        <v>5</v>
      </c>
      <c r="Z17" s="223" t="n">
        <f aca="false">L17</f>
        <v>0</v>
      </c>
      <c r="AA17" s="223" t="n">
        <f aca="false">M17</f>
        <v>12</v>
      </c>
      <c r="AB17" s="223" t="n">
        <f aca="false">N17</f>
        <v>67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1</f>
        <v>359</v>
      </c>
      <c r="E18" s="228" t="n">
        <f aca="false">'Dati 2016 Feriti'!D11</f>
        <v>2448</v>
      </c>
      <c r="F18" s="228" t="n">
        <f aca="false">'Dati 2016 Feriti'!E11</f>
        <v>304</v>
      </c>
      <c r="G18" s="228" t="n">
        <f aca="false">'Dati 2016 Feriti'!F11</f>
        <v>56</v>
      </c>
      <c r="H18" s="228" t="n">
        <f aca="false">'Dati 2016 Feriti'!G11</f>
        <v>152</v>
      </c>
      <c r="I18" s="228" t="n">
        <f aca="false">'Dati 2016 Feriti'!H11</f>
        <v>426</v>
      </c>
      <c r="J18" s="228" t="n">
        <f aca="false">'Dati 2016 Feriti'!I11</f>
        <v>109</v>
      </c>
      <c r="K18" s="228" t="n">
        <f aca="false">'Dati 2016 Feriti'!J11</f>
        <v>267</v>
      </c>
      <c r="L18" s="228" t="n">
        <f aca="false">'Dati 2016 Feriti'!K11</f>
        <v>14</v>
      </c>
      <c r="M18" s="228" t="n">
        <f aca="false">'Dati 2016 Feriti'!L11</f>
        <v>495</v>
      </c>
      <c r="N18" s="228" t="n">
        <f aca="false">'Dati 2016 Feriti'!M11</f>
        <v>4630</v>
      </c>
      <c r="O18" s="226" t="n">
        <f aca="false">SUM(D18:M18)</f>
        <v>4630</v>
      </c>
      <c r="Q18" s="227" t="s">
        <v>101</v>
      </c>
      <c r="R18" s="223" t="n">
        <f aca="false">D18/100</f>
        <v>3.59</v>
      </c>
      <c r="S18" s="223" t="n">
        <f aca="false">E18/100</f>
        <v>24.48</v>
      </c>
      <c r="T18" s="223" t="n">
        <f aca="false">F18/100</f>
        <v>3.04</v>
      </c>
      <c r="U18" s="223" t="n">
        <f aca="false">G18/100</f>
        <v>0.56</v>
      </c>
      <c r="V18" s="223" t="n">
        <f aca="false">H18/100</f>
        <v>1.52</v>
      </c>
      <c r="W18" s="223" t="n">
        <f aca="false">I18/100</f>
        <v>4.26</v>
      </c>
      <c r="X18" s="223" t="n">
        <f aca="false">J18/100</f>
        <v>1.09</v>
      </c>
      <c r="Y18" s="223" t="n">
        <f aca="false">K18/100</f>
        <v>2.67</v>
      </c>
      <c r="Z18" s="223" t="n">
        <f aca="false">L18/100</f>
        <v>0.14</v>
      </c>
      <c r="AA18" s="223" t="n">
        <f aca="false">M18/100</f>
        <v>4.95</v>
      </c>
      <c r="AB18" s="223" t="n">
        <f aca="false">N18/100</f>
        <v>46.3</v>
      </c>
    </row>
    <row r="19" customFormat="false" ht="13.2" hidden="false" customHeight="false" outlineLevel="0" collapsed="false">
      <c r="C19" s="223"/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2"/>
      <c r="P19" s="222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</row>
    <row r="51" customFormat="false" ht="40.8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52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Friuli Venezia Giuli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39</f>
        <v>1.798</v>
      </c>
      <c r="E52" s="229" t="n">
        <f aca="false">'Fig. RF.IS.1.5.4b'!E39</f>
        <v>1.202</v>
      </c>
      <c r="F52" s="229" t="n">
        <f aca="false">'Fig. RF.IS.1.5.4b'!F39</f>
        <v>2.867</v>
      </c>
      <c r="G52" s="229" t="n">
        <f aca="false">'Fig. RF.IS.1.5.4b'!G39</f>
        <v>0</v>
      </c>
      <c r="H52" s="229" t="n">
        <f aca="false">'Fig. RF.IS.1.5.4b'!H39</f>
        <v>4.444</v>
      </c>
      <c r="I52" s="229" t="n">
        <f aca="false">'Fig. RF.IS.1.5.4b'!I39</f>
        <v>5.322</v>
      </c>
      <c r="J52" s="229" t="n">
        <f aca="false">'Fig. RF.IS.1.5.4b'!J39</f>
        <v>6.061</v>
      </c>
      <c r="K52" s="229" t="n">
        <f aca="false">'Fig. RF.IS.1.5.4b'!K39</f>
        <v>3.226</v>
      </c>
      <c r="L52" s="229" t="n">
        <f aca="false">'Fig. RF.IS.1.5.4b'!L39</f>
        <v>9.032</v>
      </c>
      <c r="M52" s="229" t="n">
        <f aca="false">'Fig. RF.IS.1.5.4b'!M39</f>
        <v>0</v>
      </c>
      <c r="N52" s="229" t="n">
        <f aca="false">'Fig. RF.IS.1.5.4b'!N39</f>
        <v>2.619</v>
      </c>
      <c r="Q52" s="223" t="str">
        <f aca="false">C52</f>
        <v>Indice di mortalità 2010</v>
      </c>
      <c r="R52" s="229" t="n">
        <f aca="false">D52</f>
        <v>1.798</v>
      </c>
      <c r="S52" s="229" t="n">
        <f aca="false">E52</f>
        <v>1.202</v>
      </c>
      <c r="T52" s="229" t="n">
        <f aca="false">F52</f>
        <v>2.867</v>
      </c>
      <c r="U52" s="229" t="n">
        <f aca="false">G52</f>
        <v>0</v>
      </c>
      <c r="V52" s="229" t="n">
        <f aca="false">H52</f>
        <v>4.444</v>
      </c>
      <c r="W52" s="229" t="n">
        <f aca="false">I52</f>
        <v>5.322</v>
      </c>
      <c r="X52" s="229" t="n">
        <f aca="false">J52</f>
        <v>6.061</v>
      </c>
      <c r="Y52" s="229" t="n">
        <f aca="false">K52</f>
        <v>3.226</v>
      </c>
      <c r="Z52" s="229" t="n">
        <f aca="false">L52</f>
        <v>9.032</v>
      </c>
      <c r="AA52" s="229" t="n">
        <f aca="false">M52</f>
        <v>0</v>
      </c>
      <c r="AB52" s="229" t="n">
        <f aca="false">N52</f>
        <v>2.619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40</f>
        <v>100</v>
      </c>
      <c r="E53" s="229" t="n">
        <f aca="false">'Fig. RF.IS.1.5.4b'!E40</f>
        <v>100</v>
      </c>
      <c r="F53" s="229" t="n">
        <f aca="false">'Fig. RF.IS.1.5.4b'!F40</f>
        <v>114.286</v>
      </c>
      <c r="G53" s="229" t="n">
        <f aca="false">'Fig. RF.IS.1.5.4b'!G40</f>
        <v>0</v>
      </c>
      <c r="H53" s="229" t="n">
        <f aca="false">'Fig. RF.IS.1.5.4b'!H40</f>
        <v>100</v>
      </c>
      <c r="I53" s="229" t="n">
        <f aca="false">'Fig. RF.IS.1.5.4b'!I40</f>
        <v>100</v>
      </c>
      <c r="J53" s="229" t="n">
        <f aca="false">'Fig. RF.IS.1.5.4b'!J40</f>
        <v>117.647</v>
      </c>
      <c r="K53" s="229" t="n">
        <f aca="false">'Fig. RF.IS.1.5.4b'!K40</f>
        <v>100</v>
      </c>
      <c r="L53" s="229" t="n">
        <f aca="false">'Fig. RF.IS.1.5.4b'!L40</f>
        <v>116.667</v>
      </c>
      <c r="M53" s="229" t="n">
        <f aca="false">'Fig. RF.IS.1.5.4b'!M40</f>
        <v>0</v>
      </c>
      <c r="N53" s="229" t="n">
        <f aca="false">'Fig. RF.IS.1.5.4b'!N40</f>
        <v>106.186</v>
      </c>
      <c r="Q53" s="223" t="s">
        <v>111</v>
      </c>
      <c r="R53" s="229" t="n">
        <f aca="false">D53/100</f>
        <v>1</v>
      </c>
      <c r="S53" s="229" t="n">
        <f aca="false">E53/100</f>
        <v>1</v>
      </c>
      <c r="T53" s="229" t="n">
        <f aca="false">F53/100</f>
        <v>1.14286</v>
      </c>
      <c r="U53" s="229" t="n">
        <f aca="false">G53/100</f>
        <v>0</v>
      </c>
      <c r="V53" s="229" t="n">
        <f aca="false">H53/100</f>
        <v>1</v>
      </c>
      <c r="W53" s="229" t="n">
        <f aca="false">I53/100</f>
        <v>1</v>
      </c>
      <c r="X53" s="229" t="n">
        <f aca="false">J53/100</f>
        <v>1.17647</v>
      </c>
      <c r="Y53" s="229" t="n">
        <f aca="false">K53/100</f>
        <v>1</v>
      </c>
      <c r="Z53" s="229" t="n">
        <f aca="false">L53/100</f>
        <v>1.16667</v>
      </c>
      <c r="AA53" s="229" t="n">
        <f aca="false">M53/100</f>
        <v>0</v>
      </c>
      <c r="AB53" s="229" t="n">
        <f aca="false">N53/100</f>
        <v>1.06186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41</f>
        <v>1.798</v>
      </c>
      <c r="E54" s="229" t="n">
        <f aca="false">'Fig. RF.IS.1.5.4b'!E41</f>
        <v>1.202</v>
      </c>
      <c r="F54" s="229" t="n">
        <f aca="false">'Fig. RF.IS.1.5.4b'!F41</f>
        <v>2.509</v>
      </c>
      <c r="G54" s="229" t="n">
        <f aca="false">'Fig. RF.IS.1.5.4b'!G41</f>
        <v>0</v>
      </c>
      <c r="H54" s="229" t="n">
        <f aca="false">'Fig. RF.IS.1.5.4b'!H41</f>
        <v>4.444</v>
      </c>
      <c r="I54" s="229" t="n">
        <f aca="false">'Fig. RF.IS.1.5.4b'!I41</f>
        <v>5.322</v>
      </c>
      <c r="J54" s="229" t="n">
        <f aca="false">'Fig. RF.IS.1.5.4b'!J41</f>
        <v>5.152</v>
      </c>
      <c r="K54" s="229" t="n">
        <f aca="false">'Fig. RF.IS.1.5.4b'!K41</f>
        <v>3.226</v>
      </c>
      <c r="L54" s="229" t="n">
        <f aca="false">'Fig. RF.IS.1.5.4b'!L41</f>
        <v>7.742</v>
      </c>
      <c r="M54" s="229" t="n">
        <f aca="false">'Fig. RF.IS.1.5.4b'!M41</f>
        <v>0</v>
      </c>
      <c r="N54" s="229" t="n">
        <f aca="false">'Fig. RF.IS.1.5.4b'!N41</f>
        <v>2.466</v>
      </c>
      <c r="Q54" s="223" t="str">
        <f aca="false">C54</f>
        <v>Indice specifico di incidentalità 2010</v>
      </c>
      <c r="R54" s="229" t="n">
        <f aca="false">D54</f>
        <v>1.798</v>
      </c>
      <c r="S54" s="229" t="n">
        <f aca="false">E54</f>
        <v>1.202</v>
      </c>
      <c r="T54" s="229" t="n">
        <f aca="false">F54</f>
        <v>2.509</v>
      </c>
      <c r="U54" s="229" t="n">
        <f aca="false">G54</f>
        <v>0</v>
      </c>
      <c r="V54" s="229" t="n">
        <f aca="false">H54</f>
        <v>4.444</v>
      </c>
      <c r="W54" s="229" t="n">
        <f aca="false">I54</f>
        <v>5.322</v>
      </c>
      <c r="X54" s="229" t="n">
        <f aca="false">J54</f>
        <v>5.152</v>
      </c>
      <c r="Y54" s="229" t="n">
        <f aca="false">K54</f>
        <v>3.226</v>
      </c>
      <c r="Z54" s="229" t="n">
        <f aca="false">L54</f>
        <v>7.742</v>
      </c>
      <c r="AA54" s="229" t="n">
        <f aca="false">M54</f>
        <v>0</v>
      </c>
      <c r="AB54" s="229" t="n">
        <f aca="false">N54</f>
        <v>2.466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42</f>
        <v>140.225</v>
      </c>
      <c r="E55" s="229" t="n">
        <f aca="false">'Fig. RF.IS.1.5.4b'!E42</f>
        <v>122.019</v>
      </c>
      <c r="F55" s="229" t="n">
        <f aca="false">'Fig. RF.IS.1.5.4b'!F42</f>
        <v>127.599</v>
      </c>
      <c r="G55" s="229" t="n">
        <f aca="false">'Fig. RF.IS.1.5.4b'!G42</f>
        <v>126.923</v>
      </c>
      <c r="H55" s="229" t="n">
        <f aca="false">'Fig. RF.IS.1.5.4b'!H42</f>
        <v>131.852</v>
      </c>
      <c r="I55" s="229" t="n">
        <f aca="false">'Fig. RF.IS.1.5.4b'!I42</f>
        <v>135.014</v>
      </c>
      <c r="J55" s="229" t="n">
        <f aca="false">'Fig. RF.IS.1.5.4b'!J42</f>
        <v>147.576</v>
      </c>
      <c r="K55" s="229" t="n">
        <f aca="false">'Fig. RF.IS.1.5.4b'!K42</f>
        <v>135.484</v>
      </c>
      <c r="L55" s="229" t="n">
        <f aca="false">'Fig. RF.IS.1.5.4b'!L42</f>
        <v>175.484</v>
      </c>
      <c r="M55" s="229" t="n">
        <f aca="false">'Fig. RF.IS.1.5.4b'!M42</f>
        <v>114.286</v>
      </c>
      <c r="N55" s="229" t="n">
        <f aca="false">'Fig. RF.IS.1.5.4b'!N42</f>
        <v>130.613</v>
      </c>
      <c r="Q55" s="223" t="s">
        <v>114</v>
      </c>
      <c r="R55" s="229" t="n">
        <f aca="false">D55/100</f>
        <v>1.40225</v>
      </c>
      <c r="S55" s="229" t="n">
        <f aca="false">E55/100</f>
        <v>1.22019</v>
      </c>
      <c r="T55" s="229" t="n">
        <f aca="false">F55/100</f>
        <v>1.27599</v>
      </c>
      <c r="U55" s="229" t="n">
        <f aca="false">G55/100</f>
        <v>1.26923</v>
      </c>
      <c r="V55" s="229" t="n">
        <f aca="false">H55/100</f>
        <v>1.31852</v>
      </c>
      <c r="W55" s="229" t="n">
        <f aca="false">I55/100</f>
        <v>1.35014</v>
      </c>
      <c r="X55" s="229" t="n">
        <f aca="false">J55/100</f>
        <v>1.47576</v>
      </c>
      <c r="Y55" s="229" t="n">
        <f aca="false">K55/100</f>
        <v>1.35484</v>
      </c>
      <c r="Z55" s="229" t="n">
        <f aca="false">L55/100</f>
        <v>1.75484</v>
      </c>
      <c r="AA55" s="229" t="n">
        <f aca="false">M55/100</f>
        <v>1.14286</v>
      </c>
      <c r="AB55" s="229" t="n">
        <f aca="false">N55/100</f>
        <v>1.30613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43</f>
        <v>1.266</v>
      </c>
      <c r="E56" s="229" t="n">
        <f aca="false">'Fig. RF.IS.1.5.4b'!E43</f>
        <v>0.975</v>
      </c>
      <c r="F56" s="229" t="n">
        <f aca="false">'Fig. RF.IS.1.5.4b'!F43</f>
        <v>2.198</v>
      </c>
      <c r="G56" s="229" t="n">
        <f aca="false">'Fig. RF.IS.1.5.4b'!G43</f>
        <v>0</v>
      </c>
      <c r="H56" s="229" t="n">
        <f aca="false">'Fig. RF.IS.1.5.4b'!H43</f>
        <v>3.261</v>
      </c>
      <c r="I56" s="229" t="n">
        <f aca="false">'Fig. RF.IS.1.5.4b'!I43</f>
        <v>3.792</v>
      </c>
      <c r="J56" s="229" t="n">
        <f aca="false">'Fig. RF.IS.1.5.4b'!J43</f>
        <v>3.945</v>
      </c>
      <c r="K56" s="229" t="n">
        <f aca="false">'Fig. RF.IS.1.5.4b'!K43</f>
        <v>2.326</v>
      </c>
      <c r="L56" s="229" t="n">
        <f aca="false">'Fig. RF.IS.1.5.4b'!L43</f>
        <v>4.895</v>
      </c>
      <c r="M56" s="229" t="n">
        <f aca="false">'Fig. RF.IS.1.5.4b'!M43</f>
        <v>0</v>
      </c>
      <c r="N56" s="229" t="n">
        <f aca="false">'Fig. RF.IS.1.5.4b'!N43</f>
        <v>1.966</v>
      </c>
      <c r="Q56" s="223" t="str">
        <f aca="false">C56</f>
        <v>Indice di gravità 2010</v>
      </c>
      <c r="R56" s="229" t="n">
        <f aca="false">D56</f>
        <v>1.266</v>
      </c>
      <c r="S56" s="229" t="n">
        <f aca="false">E56</f>
        <v>0.975</v>
      </c>
      <c r="T56" s="229" t="n">
        <f aca="false">F56</f>
        <v>2.198</v>
      </c>
      <c r="U56" s="229" t="n">
        <f aca="false">G56</f>
        <v>0</v>
      </c>
      <c r="V56" s="229" t="n">
        <f aca="false">H56</f>
        <v>3.261</v>
      </c>
      <c r="W56" s="229" t="n">
        <f aca="false">I56</f>
        <v>3.792</v>
      </c>
      <c r="X56" s="229" t="n">
        <f aca="false">J56</f>
        <v>3.945</v>
      </c>
      <c r="Y56" s="229" t="n">
        <f aca="false">K56</f>
        <v>2.326</v>
      </c>
      <c r="Z56" s="229" t="n">
        <f aca="false">L56</f>
        <v>4.895</v>
      </c>
      <c r="AA56" s="229" t="n">
        <f aca="false">M56</f>
        <v>0</v>
      </c>
      <c r="AB56" s="229" t="n">
        <f aca="false">N56</f>
        <v>1.966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f aca="false">'Tab. RF.IS.1.5.7b'!D33</f>
        <v>0</v>
      </c>
      <c r="E58" s="229" t="n">
        <f aca="false">'Tab. RF.IS.1.5.7b'!F33</f>
        <v>0.373366521468575</v>
      </c>
      <c r="F58" s="229" t="n">
        <f aca="false">'Tab. RF.IS.1.5.7b'!H33</f>
        <v>1.73010380622837</v>
      </c>
      <c r="G58" s="229" t="n">
        <f aca="false">'Tab. RF.IS.1.5.7b'!J33</f>
        <v>0.862068965517241</v>
      </c>
      <c r="H58" s="229" t="n">
        <f aca="false">'Tab. RF.IS.1.5.7b'!L33</f>
        <v>2.73972602739726</v>
      </c>
      <c r="I58" s="229" t="n">
        <f aca="false">'Tab. RF.IS.1.5.7b'!N33</f>
        <v>3.6281179138322</v>
      </c>
      <c r="J58" s="229" t="n">
        <f aca="false">'Tab. RF.IS.1.5.7b'!P33</f>
        <v>2.85204991087344</v>
      </c>
      <c r="K58" s="229" t="n">
        <f aca="false">'Tab. RF.IS.1.5.7b'!R33</f>
        <v>2.92887029288703</v>
      </c>
      <c r="L58" s="229" t="n">
        <f aca="false">'Tab. RF.IS.1.5.7b'!T33</f>
        <v>8</v>
      </c>
      <c r="M58" s="229" t="n">
        <f aca="false">'Tab. RF.IS.1.5.7b'!V33</f>
        <v>0</v>
      </c>
      <c r="N58" s="229" t="n">
        <f aca="false">'Tab. RF.IS.1.5.7b'!X33</f>
        <v>1.89965903555772</v>
      </c>
      <c r="Q58" s="223" t="str">
        <f aca="false">C58</f>
        <v>Indice di mortalità 2015</v>
      </c>
      <c r="R58" s="229" t="n">
        <f aca="false">D58</f>
        <v>0</v>
      </c>
      <c r="S58" s="229" t="n">
        <f aca="false">E58</f>
        <v>0.373366521468575</v>
      </c>
      <c r="T58" s="229" t="n">
        <f aca="false">F58</f>
        <v>1.73010380622837</v>
      </c>
      <c r="U58" s="229" t="n">
        <f aca="false">G58</f>
        <v>0.862068965517241</v>
      </c>
      <c r="V58" s="229" t="n">
        <f aca="false">H58</f>
        <v>2.73972602739726</v>
      </c>
      <c r="W58" s="229" t="n">
        <f aca="false">I58</f>
        <v>3.6281179138322</v>
      </c>
      <c r="X58" s="229" t="n">
        <f aca="false">J58</f>
        <v>2.85204991087344</v>
      </c>
      <c r="Y58" s="229" t="n">
        <f aca="false">K58</f>
        <v>2.92887029288703</v>
      </c>
      <c r="Z58" s="229" t="n">
        <f aca="false">L58</f>
        <v>8</v>
      </c>
      <c r="AA58" s="229" t="n">
        <f aca="false">M58</f>
        <v>0</v>
      </c>
      <c r="AB58" s="229" t="n">
        <f aca="false">N58</f>
        <v>1.89965903555772</v>
      </c>
    </row>
    <row r="59" customFormat="false" ht="13.2" hidden="false" customHeight="false" outlineLevel="0" collapsed="false">
      <c r="C59" s="223" t="s">
        <v>117</v>
      </c>
      <c r="D59" s="229" t="n">
        <f aca="false">'Tab. RF.IS.1.5.7b'!D34</f>
        <v>2.31578947368421</v>
      </c>
      <c r="E59" s="229" t="n">
        <f aca="false">'Tab. RF.IS.1.5.7b'!F34</f>
        <v>0.960735171261487</v>
      </c>
      <c r="F59" s="229" t="n">
        <f aca="false">'Tab. RF.IS.1.5.7b'!H34</f>
        <v>2.6448362720403</v>
      </c>
      <c r="G59" s="229" t="n">
        <f aca="false">'Tab. RF.IS.1.5.7b'!J34</f>
        <v>1.24610591900312</v>
      </c>
      <c r="H59" s="229" t="n">
        <f aca="false">'Tab. RF.IS.1.5.7b'!L34</f>
        <v>4.25196850393701</v>
      </c>
      <c r="I59" s="229" t="n">
        <f aca="false">'Tab. RF.IS.1.5.7b'!N34</f>
        <v>5.03030303030303</v>
      </c>
      <c r="J59" s="229" t="n">
        <f aca="false">'Tab. RF.IS.1.5.7b'!P34</f>
        <v>3.96694214876033</v>
      </c>
      <c r="K59" s="229" t="n">
        <f aca="false">'Tab. RF.IS.1.5.7b'!R34</f>
        <v>3.13588850174216</v>
      </c>
      <c r="L59" s="229" t="n">
        <f aca="false">'Tab. RF.IS.1.5.7b'!T34</f>
        <v>4.83870967741936</v>
      </c>
      <c r="M59" s="229" t="n">
        <f aca="false">'Tab. RF.IS.1.5.7b'!V34</f>
        <v>4.38709677419355</v>
      </c>
      <c r="N59" s="229" t="n">
        <f aca="false">'Tab. RF.IS.1.5.7b'!X34</f>
        <v>2.27158001009591</v>
      </c>
      <c r="Q59" s="223" t="s">
        <v>118</v>
      </c>
      <c r="R59" s="229" t="n">
        <f aca="false">D59/100</f>
        <v>0.0231578947368421</v>
      </c>
      <c r="S59" s="229" t="n">
        <f aca="false">E59/100</f>
        <v>0.00960735171261487</v>
      </c>
      <c r="T59" s="229" t="n">
        <f aca="false">F59/100</f>
        <v>0.026448362720403</v>
      </c>
      <c r="U59" s="229" t="n">
        <f aca="false">G59/100</f>
        <v>0.0124610591900312</v>
      </c>
      <c r="V59" s="229" t="n">
        <f aca="false">H59/100</f>
        <v>0.0425196850393701</v>
      </c>
      <c r="W59" s="229" t="n">
        <f aca="false">I59/100</f>
        <v>0.0503030303030303</v>
      </c>
      <c r="X59" s="229" t="n">
        <f aca="false">J59/100</f>
        <v>0.0396694214876033</v>
      </c>
      <c r="Y59" s="229" t="n">
        <f aca="false">K59/100</f>
        <v>0.0313588850174216</v>
      </c>
      <c r="Z59" s="229" t="n">
        <f aca="false">L59/100</f>
        <v>0.0483870967741936</v>
      </c>
      <c r="AA59" s="229" t="n">
        <f aca="false">M59/100</f>
        <v>0.0438709677419355</v>
      </c>
      <c r="AB59" s="229" t="n">
        <f aca="false">N59/100</f>
        <v>0.0227158001009591</v>
      </c>
    </row>
    <row r="60" customFormat="false" ht="13.2" hidden="false" customHeight="false" outlineLevel="0" collapsed="false">
      <c r="C60" s="223" t="s">
        <v>119</v>
      </c>
      <c r="D60" s="229" t="n">
        <f aca="false">'Tab. RF.IS.1.5.7b'!D35</f>
        <v>110</v>
      </c>
      <c r="E60" s="229" t="n">
        <f aca="false">'Tab. RF.IS.1.5.7b'!F35</f>
        <v>100</v>
      </c>
      <c r="F60" s="229" t="n">
        <f aca="false">'Tab. RF.IS.1.5.7b'!H35</f>
        <v>102.439024390244</v>
      </c>
      <c r="G60" s="229" t="n">
        <f aca="false">'Tab. RF.IS.1.5.7b'!J35</f>
        <v>100</v>
      </c>
      <c r="H60" s="229" t="n">
        <f aca="false">'Tab. RF.IS.1.5.7b'!L35</f>
        <v>103.846153846154</v>
      </c>
      <c r="I60" s="229" t="n">
        <f aca="false">'Tab. RF.IS.1.5.7b'!N35</f>
        <v>105.063291139241</v>
      </c>
      <c r="J60" s="229" t="n">
        <f aca="false">'Tab. RF.IS.1.5.7b'!P35</f>
        <v>104.347826086957</v>
      </c>
      <c r="K60" s="229" t="n">
        <f aca="false">'Tab. RF.IS.1.5.7b'!R35</f>
        <v>100</v>
      </c>
      <c r="L60" s="229" t="n">
        <f aca="false">'Tab. RF.IS.1.5.7b'!T35</f>
        <v>100</v>
      </c>
      <c r="M60" s="229" t="n">
        <f aca="false">'Tab. RF.IS.1.5.7b'!V35</f>
        <v>113.333333333333</v>
      </c>
      <c r="N60" s="229" t="n">
        <f aca="false">'Tab. RF.IS.1.5.7b'!X35</f>
        <v>103.960396039604</v>
      </c>
      <c r="Q60" s="223" t="str">
        <f aca="false">C60</f>
        <v>Indice specifico di incidentalità 2015</v>
      </c>
      <c r="R60" s="229" t="n">
        <f aca="false">D60</f>
        <v>110</v>
      </c>
      <c r="S60" s="229" t="n">
        <f aca="false">E60</f>
        <v>100</v>
      </c>
      <c r="T60" s="229" t="n">
        <f aca="false">F60</f>
        <v>102.439024390244</v>
      </c>
      <c r="U60" s="229" t="n">
        <f aca="false">G60</f>
        <v>100</v>
      </c>
      <c r="V60" s="229" t="n">
        <f aca="false">H60</f>
        <v>103.846153846154</v>
      </c>
      <c r="W60" s="229" t="n">
        <f aca="false">I60</f>
        <v>105.063291139241</v>
      </c>
      <c r="X60" s="229" t="n">
        <f aca="false">J60</f>
        <v>104.347826086957</v>
      </c>
      <c r="Y60" s="229" t="n">
        <f aca="false">K60</f>
        <v>100</v>
      </c>
      <c r="Z60" s="229" t="n">
        <f aca="false">L60</f>
        <v>100</v>
      </c>
      <c r="AA60" s="229" t="n">
        <f aca="false">M60</f>
        <v>113.333333333333</v>
      </c>
      <c r="AB60" s="229" t="n">
        <f aca="false">N60</f>
        <v>103.960396039604</v>
      </c>
    </row>
    <row r="61" customFormat="false" ht="13.2" hidden="false" customHeight="false" outlineLevel="0" collapsed="false">
      <c r="C61" s="223" t="s">
        <v>120</v>
      </c>
      <c r="D61" s="229" t="n">
        <f aca="false">'Tab. RF.IS.1.5.7b'!D36</f>
        <v>2.10526315789474</v>
      </c>
      <c r="E61" s="229" t="n">
        <f aca="false">'Tab. RF.IS.1.5.7b'!F36</f>
        <v>0.960735171261487</v>
      </c>
      <c r="F61" s="229" t="n">
        <f aca="false">'Tab. RF.IS.1.5.7b'!H36</f>
        <v>2.58186397984887</v>
      </c>
      <c r="G61" s="229" t="n">
        <f aca="false">'Tab. RF.IS.1.5.7b'!J36</f>
        <v>1.24610591900312</v>
      </c>
      <c r="H61" s="229" t="n">
        <f aca="false">'Tab. RF.IS.1.5.7b'!L36</f>
        <v>4.09448818897638</v>
      </c>
      <c r="I61" s="229" t="n">
        <f aca="false">'Tab. RF.IS.1.5.7b'!N36</f>
        <v>4.78787878787879</v>
      </c>
      <c r="J61" s="229" t="n">
        <f aca="false">'Tab. RF.IS.1.5.7b'!P36</f>
        <v>3.80165289256198</v>
      </c>
      <c r="K61" s="229" t="n">
        <f aca="false">'Tab. RF.IS.1.5.7b'!R36</f>
        <v>3.13588850174216</v>
      </c>
      <c r="L61" s="229" t="n">
        <f aca="false">'Tab. RF.IS.1.5.7b'!T36</f>
        <v>4.83870967741936</v>
      </c>
      <c r="M61" s="229" t="n">
        <f aca="false">'Tab. RF.IS.1.5.7b'!V36</f>
        <v>3.87096774193548</v>
      </c>
      <c r="N61" s="229" t="n">
        <f aca="false">'Tab. RF.IS.1.5.7b'!X36</f>
        <v>2.18504362875892</v>
      </c>
      <c r="Q61" s="223" t="s">
        <v>121</v>
      </c>
      <c r="R61" s="229" t="n">
        <f aca="false">D61/100</f>
        <v>0.0210526315789474</v>
      </c>
      <c r="S61" s="229" t="n">
        <f aca="false">E61/100</f>
        <v>0.00960735171261487</v>
      </c>
      <c r="T61" s="229" t="n">
        <f aca="false">F61/100</f>
        <v>0.0258186397984887</v>
      </c>
      <c r="U61" s="229" t="n">
        <f aca="false">G61/100</f>
        <v>0.0124610591900312</v>
      </c>
      <c r="V61" s="229" t="n">
        <f aca="false">H61/100</f>
        <v>0.0409448818897638</v>
      </c>
      <c r="W61" s="229" t="n">
        <f aca="false">I61/100</f>
        <v>0.0478787878787879</v>
      </c>
      <c r="X61" s="229" t="n">
        <f aca="false">J61/100</f>
        <v>0.0380165289256198</v>
      </c>
      <c r="Y61" s="229" t="n">
        <f aca="false">K61/100</f>
        <v>0.0313588850174216</v>
      </c>
      <c r="Z61" s="229" t="n">
        <f aca="false">L61/100</f>
        <v>0.0483870967741936</v>
      </c>
      <c r="AA61" s="229" t="n">
        <f aca="false">M61/100</f>
        <v>0.0387096774193548</v>
      </c>
      <c r="AB61" s="229" t="n">
        <f aca="false">N61/100</f>
        <v>0.0218504362875892</v>
      </c>
    </row>
    <row r="62" customFormat="false" ht="13.2" hidden="false" customHeight="false" outlineLevel="0" collapsed="false">
      <c r="C62" s="223" t="s">
        <v>122</v>
      </c>
      <c r="D62" s="229" t="n">
        <f aca="false">'Tab. RF.IS.1.5.7b'!D37</f>
        <v>142.736842105263</v>
      </c>
      <c r="E62" s="229" t="n">
        <f aca="false">'Tab. RF.IS.1.5.7b'!F37</f>
        <v>126.162628794208</v>
      </c>
      <c r="F62" s="229" t="n">
        <f aca="false">'Tab. RF.IS.1.5.7b'!H37</f>
        <v>138.664987405542</v>
      </c>
      <c r="G62" s="229" t="n">
        <f aca="false">'Tab. RF.IS.1.5.7b'!J37</f>
        <v>157.943925233645</v>
      </c>
      <c r="H62" s="229" t="n">
        <f aca="false">'Tab. RF.IS.1.5.7b'!L37</f>
        <v>141.574803149606</v>
      </c>
      <c r="I62" s="229" t="n">
        <f aca="false">'Tab. RF.IS.1.5.7b'!N37</f>
        <v>149.575757575758</v>
      </c>
      <c r="J62" s="229" t="n">
        <f aca="false">'Tab. RF.IS.1.5.7b'!P37</f>
        <v>167.438016528926</v>
      </c>
      <c r="K62" s="229" t="n">
        <f aca="false">'Tab. RF.IS.1.5.7b'!R37</f>
        <v>177.87456445993</v>
      </c>
      <c r="L62" s="229" t="n">
        <f aca="false">'Tab. RF.IS.1.5.7b'!T37</f>
        <v>122.58064516129</v>
      </c>
      <c r="M62" s="229" t="n">
        <f aca="false">'Tab. RF.IS.1.5.7b'!V37</f>
        <v>158.838709677419</v>
      </c>
      <c r="N62" s="229" t="n">
        <f aca="false">'Tab. RF.IS.1.5.7b'!X37</f>
        <v>138.140910074277</v>
      </c>
      <c r="Q62" s="223" t="str">
        <f aca="false">C62</f>
        <v>Indice di gravità 2015</v>
      </c>
      <c r="R62" s="229" t="n">
        <f aca="false">D62</f>
        <v>142.736842105263</v>
      </c>
      <c r="S62" s="229" t="n">
        <f aca="false">E62</f>
        <v>126.162628794208</v>
      </c>
      <c r="T62" s="229" t="n">
        <f aca="false">F62</f>
        <v>138.664987405542</v>
      </c>
      <c r="U62" s="229" t="n">
        <f aca="false">G62</f>
        <v>157.943925233645</v>
      </c>
      <c r="V62" s="229" t="n">
        <f aca="false">H62</f>
        <v>141.574803149606</v>
      </c>
      <c r="W62" s="229" t="n">
        <f aca="false">I62</f>
        <v>149.575757575758</v>
      </c>
      <c r="X62" s="229" t="n">
        <f aca="false">J62</f>
        <v>167.438016528926</v>
      </c>
      <c r="Y62" s="229" t="n">
        <f aca="false">K62</f>
        <v>177.87456445993</v>
      </c>
      <c r="Z62" s="229" t="n">
        <f aca="false">L62</f>
        <v>122.58064516129</v>
      </c>
      <c r="AA62" s="229" t="n">
        <f aca="false">M62</f>
        <v>158.838709677419</v>
      </c>
      <c r="AB62" s="229" t="n">
        <f aca="false">N62</f>
        <v>138.140910074277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1.52091254752852</v>
      </c>
      <c r="E64" s="231" t="n">
        <f aca="false">IF(E15&gt;0,E17/E15,0)*100</f>
        <v>0.762582613116421</v>
      </c>
      <c r="F64" s="231" t="n">
        <f aca="false">IF(F15&gt;0,F17/F15,0)*100</f>
        <v>2.29357798165138</v>
      </c>
      <c r="G64" s="231" t="n">
        <f aca="false">IF(G15&gt;0,G17/G15,0)*100</f>
        <v>0</v>
      </c>
      <c r="H64" s="231" t="n">
        <f aca="false">IF(H15&gt;0,H17/H15,0)*100</f>
        <v>5</v>
      </c>
      <c r="I64" s="231" t="n">
        <f aca="false">IF(I15&gt;0,I17/I15,0)*100</f>
        <v>5</v>
      </c>
      <c r="J64" s="231" t="n">
        <f aca="false">IF(J15&gt;0,J17/J15,0)*100</f>
        <v>6.66666666666667</v>
      </c>
      <c r="K64" s="231" t="n">
        <f aca="false">IF(K15&gt;0,K17/K15,0)*100</f>
        <v>3.42465753424658</v>
      </c>
      <c r="L64" s="231" t="n">
        <f aca="false">IF(L15&gt;0,L17/L15,0)*100</f>
        <v>0</v>
      </c>
      <c r="M64" s="231" t="n">
        <f aca="false">IF(M15&gt;0,M17/M15,0)*100</f>
        <v>3.8961038961039</v>
      </c>
      <c r="N64" s="231" t="n">
        <f aca="false">IF(N15&gt;0,N17/N15,0)*100</f>
        <v>1.93921852387844</v>
      </c>
      <c r="Q64" s="227" t="s">
        <v>123</v>
      </c>
      <c r="R64" s="229" t="n">
        <f aca="false">D64</f>
        <v>1.52091254752852</v>
      </c>
      <c r="S64" s="229" t="n">
        <f aca="false">E64</f>
        <v>0.762582613116421</v>
      </c>
      <c r="T64" s="229" t="n">
        <f aca="false">F64</f>
        <v>2.29357798165138</v>
      </c>
      <c r="U64" s="229" t="n">
        <f aca="false">G64</f>
        <v>0</v>
      </c>
      <c r="V64" s="229" t="n">
        <f aca="false">H64</f>
        <v>5</v>
      </c>
      <c r="W64" s="229" t="n">
        <f aca="false">I64</f>
        <v>5</v>
      </c>
      <c r="X64" s="229" t="n">
        <f aca="false">J64</f>
        <v>6.66666666666667</v>
      </c>
      <c r="Y64" s="229" t="n">
        <f aca="false">K64</f>
        <v>3.42465753424658</v>
      </c>
      <c r="Z64" s="229" t="n">
        <f aca="false">L64</f>
        <v>0</v>
      </c>
      <c r="AA64" s="229" t="n">
        <f aca="false">M64</f>
        <v>3.8961038961039</v>
      </c>
      <c r="AB64" s="229" t="n">
        <f aca="false">N64</f>
        <v>1.93921852387844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0</v>
      </c>
      <c r="F65" s="231" t="n">
        <f aca="false">IF(F16&gt;0,F17/F16,0)*100</f>
        <v>100</v>
      </c>
      <c r="G65" s="231" t="n">
        <f aca="false">IF(G16&gt;0,G17/G16,0)*100</f>
        <v>0</v>
      </c>
      <c r="H65" s="231" t="n">
        <f aca="false">IF(H16&gt;0,H17/H16,0)*100</f>
        <v>100</v>
      </c>
      <c r="I65" s="231" t="n">
        <f aca="false">IF(I16&gt;0,I17/I16,0)*100</f>
        <v>107.142857142857</v>
      </c>
      <c r="J65" s="231" t="n">
        <f aca="false">IF(J16&gt;0,J17/J16,0)*100</f>
        <v>125</v>
      </c>
      <c r="K65" s="231" t="n">
        <f aca="false">IF(K16&gt;0,K17/K16,0)*100</f>
        <v>100</v>
      </c>
      <c r="L65" s="231" t="n">
        <f aca="false">IF(L16&gt;0,L17/L16,0)*100</f>
        <v>0</v>
      </c>
      <c r="M65" s="231" t="n">
        <f aca="false">IF(M16&gt;0,M17/M16,0)*100</f>
        <v>100</v>
      </c>
      <c r="N65" s="231" t="n">
        <f aca="false">IF(N16&gt;0,N17/N16,0)*100</f>
        <v>103.076923076923</v>
      </c>
      <c r="Q65" s="227" t="s">
        <v>125</v>
      </c>
      <c r="R65" s="229" t="n">
        <f aca="false">D65/100</f>
        <v>1</v>
      </c>
      <c r="S65" s="229" t="n">
        <f aca="false">E65/100</f>
        <v>1</v>
      </c>
      <c r="T65" s="229" t="n">
        <f aca="false">F65/100</f>
        <v>1</v>
      </c>
      <c r="U65" s="229" t="n">
        <f aca="false">G65/100</f>
        <v>0</v>
      </c>
      <c r="V65" s="229" t="n">
        <f aca="false">H65/100</f>
        <v>1</v>
      </c>
      <c r="W65" s="229" t="n">
        <f aca="false">I65/100</f>
        <v>1.07142857142857</v>
      </c>
      <c r="X65" s="229" t="n">
        <f aca="false">J65/100</f>
        <v>1.25</v>
      </c>
      <c r="Y65" s="229" t="n">
        <f aca="false">K65/100</f>
        <v>1</v>
      </c>
      <c r="Z65" s="229" t="n">
        <f aca="false">L65/100</f>
        <v>0</v>
      </c>
      <c r="AA65" s="229" t="n">
        <f aca="false">M65/100</f>
        <v>1</v>
      </c>
      <c r="AB65" s="229" t="n">
        <f aca="false">N65/100</f>
        <v>1.03076923076923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1.52091254752852</v>
      </c>
      <c r="E66" s="231" t="n">
        <f aca="false">IF(E15&gt;0,E16/E15,0)*100</f>
        <v>0.762582613116421</v>
      </c>
      <c r="F66" s="231" t="n">
        <f aca="false">IF(F15&gt;0,F16/F15,0)*100</f>
        <v>2.29357798165138</v>
      </c>
      <c r="G66" s="231" t="n">
        <f aca="false">IF(G15&gt;0,G16/G15,0)*100</f>
        <v>0</v>
      </c>
      <c r="H66" s="231" t="n">
        <f aca="false">IF(H15&gt;0,H16/H15,0)*100</f>
        <v>5</v>
      </c>
      <c r="I66" s="231" t="n">
        <f aca="false">IF(I15&gt;0,I16/I15,0)*100</f>
        <v>4.66666666666667</v>
      </c>
      <c r="J66" s="231" t="n">
        <f aca="false">IF(J15&gt;0,J16/J15,0)*100</f>
        <v>5.33333333333333</v>
      </c>
      <c r="K66" s="231" t="n">
        <f aca="false">IF(K15&gt;0,K16/K15,0)*100</f>
        <v>3.42465753424658</v>
      </c>
      <c r="L66" s="231" t="n">
        <f aca="false">IF(L15&gt;0,L16/L15,0)*100</f>
        <v>0</v>
      </c>
      <c r="M66" s="231" t="n">
        <f aca="false">IF(M15&gt;0,M16/M15,0)*100</f>
        <v>3.8961038961039</v>
      </c>
      <c r="N66" s="231" t="n">
        <f aca="false">IF(N15&gt;0,N16/N15,0)*100</f>
        <v>1.88133140376266</v>
      </c>
      <c r="Q66" s="227" t="s">
        <v>126</v>
      </c>
      <c r="R66" s="229" t="n">
        <f aca="false">D66</f>
        <v>1.52091254752852</v>
      </c>
      <c r="S66" s="229" t="n">
        <f aca="false">E66</f>
        <v>0.762582613116421</v>
      </c>
      <c r="T66" s="229" t="n">
        <f aca="false">F66</f>
        <v>2.29357798165138</v>
      </c>
      <c r="U66" s="229" t="n">
        <f aca="false">G66</f>
        <v>0</v>
      </c>
      <c r="V66" s="229" t="n">
        <f aca="false">H66</f>
        <v>5</v>
      </c>
      <c r="W66" s="229" t="n">
        <f aca="false">I66</f>
        <v>4.66666666666667</v>
      </c>
      <c r="X66" s="229" t="n">
        <f aca="false">J66</f>
        <v>5.33333333333333</v>
      </c>
      <c r="Y66" s="229" t="n">
        <f aca="false">K66</f>
        <v>3.42465753424658</v>
      </c>
      <c r="Z66" s="229" t="n">
        <f aca="false">L66</f>
        <v>0</v>
      </c>
      <c r="AA66" s="229" t="n">
        <f aca="false">M66</f>
        <v>3.8961038961039</v>
      </c>
      <c r="AB66" s="229" t="n">
        <f aca="false">N66</f>
        <v>1.88133140376266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36.501901140684</v>
      </c>
      <c r="E67" s="231" t="n">
        <f aca="false">IF(E15&gt;0,E18/E15,0)*100</f>
        <v>124.4534824606</v>
      </c>
      <c r="F67" s="231" t="n">
        <f aca="false">IF(F15&gt;0,F18/F15,0)*100</f>
        <v>139.449541284404</v>
      </c>
      <c r="G67" s="231" t="n">
        <f aca="false">IF(G15&gt;0,G18/G15,0)*100</f>
        <v>116.666666666667</v>
      </c>
      <c r="H67" s="231" t="n">
        <f aca="false">IF(H15&gt;0,H18/H15,0)*100</f>
        <v>126.666666666667</v>
      </c>
      <c r="I67" s="231" t="n">
        <f aca="false">IF(I15&gt;0,I18/I15,0)*100</f>
        <v>142</v>
      </c>
      <c r="J67" s="231" t="n">
        <f aca="false">IF(J15&gt;0,J18/J15,0)*100</f>
        <v>145.333333333333</v>
      </c>
      <c r="K67" s="231" t="n">
        <f aca="false">IF(K15&gt;0,K18/K15,0)*100</f>
        <v>182.876712328767</v>
      </c>
      <c r="L67" s="231" t="n">
        <f aca="false">IF(L15&gt;0,L18/L15,0)*100</f>
        <v>140</v>
      </c>
      <c r="M67" s="231" t="n">
        <f aca="false">IF(M15&gt;0,M18/M15,0)*100</f>
        <v>160.714285714286</v>
      </c>
      <c r="N67" s="231" t="n">
        <f aca="false">IF(N15&gt;0,N18/N15,0)*100</f>
        <v>134.008683068017</v>
      </c>
      <c r="Q67" s="227" t="s">
        <v>128</v>
      </c>
      <c r="R67" s="229" t="n">
        <f aca="false">D67/100</f>
        <v>1.36501901140684</v>
      </c>
      <c r="S67" s="229" t="n">
        <f aca="false">E67/100</f>
        <v>1.244534824606</v>
      </c>
      <c r="T67" s="229" t="n">
        <f aca="false">F67/100</f>
        <v>1.39449541284404</v>
      </c>
      <c r="U67" s="229" t="n">
        <f aca="false">G67/100</f>
        <v>1.16666666666667</v>
      </c>
      <c r="V67" s="229" t="n">
        <f aca="false">H67/100</f>
        <v>1.26666666666667</v>
      </c>
      <c r="W67" s="229" t="n">
        <f aca="false">I67/100</f>
        <v>1.42</v>
      </c>
      <c r="X67" s="229" t="n">
        <f aca="false">J67/100</f>
        <v>1.45333333333333</v>
      </c>
      <c r="Y67" s="229" t="n">
        <f aca="false">K67/100</f>
        <v>1.82876712328767</v>
      </c>
      <c r="Z67" s="229" t="n">
        <f aca="false">L67/100</f>
        <v>1.4</v>
      </c>
      <c r="AA67" s="229" t="n">
        <f aca="false">M67/100</f>
        <v>1.60714285714286</v>
      </c>
      <c r="AB67" s="229" t="n">
        <f aca="false">N67/100</f>
        <v>1.34008683068017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1.10192837465565</v>
      </c>
      <c r="E68" s="231" t="n">
        <f aca="false">IF(E17+E18&gt;0,E17/(E17+E18),0)*100</f>
        <v>0.609013398294762</v>
      </c>
      <c r="F68" s="231" t="n">
        <f aca="false">IF(F17+F18&gt;0,F17/(F17+F18),0)*100</f>
        <v>1.61812297734628</v>
      </c>
      <c r="G68" s="231" t="n">
        <f aca="false">IF(G17+G18&gt;0,G17/(G17+G18),0)*100</f>
        <v>0</v>
      </c>
      <c r="H68" s="231" t="n">
        <f aca="false">IF(H17+H18&gt;0,H17/(H17+H18),0)*100</f>
        <v>3.79746835443038</v>
      </c>
      <c r="I68" s="231" t="n">
        <f aca="false">IF(I17+I18&gt;0,I17/(I17+I18),0)*100</f>
        <v>3.40136054421769</v>
      </c>
      <c r="J68" s="231" t="n">
        <f aca="false">IF(J17+J18&gt;0,J17/(J17+J18),0)*100</f>
        <v>4.3859649122807</v>
      </c>
      <c r="K68" s="231" t="n">
        <f aca="false">IF(K17+K18&gt;0,K17/(K17+K18),0)*100</f>
        <v>1.83823529411765</v>
      </c>
      <c r="L68" s="231" t="n">
        <f aca="false">IF(L17+L18&gt;0,L17/(L17+L18),0)*100</f>
        <v>0</v>
      </c>
      <c r="M68" s="231" t="n">
        <f aca="false">IF(M17+M18&gt;0,M17/(M17+M18),0)*100</f>
        <v>2.36686390532544</v>
      </c>
      <c r="N68" s="231" t="n">
        <f aca="false">IF(N17+N18&gt;0,N17/(N17+N18),0)*100</f>
        <v>1.42644241004897</v>
      </c>
      <c r="Q68" s="227" t="s">
        <v>129</v>
      </c>
      <c r="R68" s="229" t="n">
        <f aca="false">D68</f>
        <v>1.10192837465565</v>
      </c>
      <c r="S68" s="229" t="n">
        <f aca="false">E68</f>
        <v>0.609013398294762</v>
      </c>
      <c r="T68" s="229" t="n">
        <f aca="false">F68</f>
        <v>1.61812297734628</v>
      </c>
      <c r="U68" s="229" t="n">
        <f aca="false">G68</f>
        <v>0</v>
      </c>
      <c r="V68" s="229" t="n">
        <f aca="false">H68</f>
        <v>3.79746835443038</v>
      </c>
      <c r="W68" s="229" t="n">
        <f aca="false">I68</f>
        <v>3.40136054421769</v>
      </c>
      <c r="X68" s="229" t="n">
        <f aca="false">J68</f>
        <v>4.3859649122807</v>
      </c>
      <c r="Y68" s="229" t="n">
        <f aca="false">K68</f>
        <v>1.83823529411765</v>
      </c>
      <c r="Z68" s="229" t="n">
        <f aca="false">L68</f>
        <v>0</v>
      </c>
      <c r="AA68" s="229" t="n">
        <f aca="false">M68</f>
        <v>2.36686390532544</v>
      </c>
      <c r="AB68" s="229" t="n">
        <f aca="false">N68</f>
        <v>1.42644241004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9" activeCellId="0" sqref="O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14" min="4" style="2" width="7.76"/>
    <col collapsed="false" customWidth="true" hidden="false" outlineLevel="0" max="16" min="16" style="0" width="10.87"/>
    <col collapsed="false" customWidth="true" hidden="false" outlineLevel="0" max="17" min="17" style="0" width="11.99"/>
    <col collapsed="false" customWidth="true" hidden="false" outlineLevel="0" max="18" min="18" style="0" width="10.1"/>
    <col collapsed="false" customWidth="true" hidden="false" outlineLevel="0" max="19" min="19" style="0" width="11.32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3" t="s">
        <v>43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 t="s">
        <v>3</v>
      </c>
      <c r="F2" s="7" t="s">
        <v>4</v>
      </c>
      <c r="G2" s="8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44</v>
      </c>
    </row>
    <row r="3" customFormat="false" ht="20.1" hidden="false" customHeight="true" outlineLevel="0" collapsed="false">
      <c r="A3" s="4"/>
      <c r="B3" s="4"/>
      <c r="C3" s="10"/>
      <c r="D3" s="6"/>
      <c r="E3" s="6"/>
      <c r="F3" s="7"/>
      <c r="G3" s="8"/>
      <c r="H3" s="8"/>
      <c r="I3" s="8"/>
      <c r="J3" s="8"/>
      <c r="K3" s="8"/>
      <c r="L3" s="8"/>
      <c r="M3" s="8"/>
      <c r="N3" s="8"/>
      <c r="P3" s="41"/>
      <c r="Q3" s="41"/>
      <c r="R3" s="41"/>
      <c r="S3" s="41"/>
      <c r="T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v>1.105</v>
      </c>
      <c r="E4" s="43" t="n">
        <v>1.032</v>
      </c>
      <c r="F4" s="43" t="n">
        <v>2.803</v>
      </c>
      <c r="G4" s="43" t="n">
        <v>2.564</v>
      </c>
      <c r="H4" s="43" t="n">
        <v>1.351</v>
      </c>
      <c r="I4" s="43" t="n">
        <v>6.667</v>
      </c>
      <c r="J4" s="43" t="n">
        <v>5.263</v>
      </c>
      <c r="K4" s="43" t="n">
        <v>5.556</v>
      </c>
      <c r="L4" s="43" t="n">
        <v>2.263</v>
      </c>
      <c r="M4" s="43" t="n">
        <v>7.692</v>
      </c>
      <c r="N4" s="44" t="n">
        <v>2.408</v>
      </c>
      <c r="P4" s="45"/>
      <c r="Q4" s="45"/>
      <c r="R4" s="45"/>
      <c r="S4" s="45"/>
      <c r="T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v>100</v>
      </c>
      <c r="E5" s="46" t="n">
        <v>100</v>
      </c>
      <c r="F5" s="46" t="n">
        <v>111.905</v>
      </c>
      <c r="G5" s="46" t="n">
        <v>112.5</v>
      </c>
      <c r="H5" s="46" t="n">
        <v>100</v>
      </c>
      <c r="I5" s="46" t="n">
        <v>107.692</v>
      </c>
      <c r="J5" s="46" t="n">
        <v>117.647</v>
      </c>
      <c r="K5" s="46" t="n">
        <v>100</v>
      </c>
      <c r="L5" s="46" t="n">
        <v>104.762</v>
      </c>
      <c r="M5" s="46" t="n">
        <v>100</v>
      </c>
      <c r="N5" s="47" t="n">
        <v>106.169</v>
      </c>
      <c r="P5" s="48"/>
      <c r="Q5" s="48"/>
      <c r="R5" s="48"/>
      <c r="S5" s="48"/>
      <c r="T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v>1.105</v>
      </c>
      <c r="E6" s="46" t="n">
        <v>1.032</v>
      </c>
      <c r="F6" s="46" t="n">
        <v>2.504</v>
      </c>
      <c r="G6" s="46" t="n">
        <v>2.279</v>
      </c>
      <c r="H6" s="46" t="n">
        <v>1.351</v>
      </c>
      <c r="I6" s="46" t="n">
        <v>6.19</v>
      </c>
      <c r="J6" s="46" t="n">
        <v>4.474</v>
      </c>
      <c r="K6" s="46" t="n">
        <v>5.556</v>
      </c>
      <c r="L6" s="46" t="n">
        <v>2.16</v>
      </c>
      <c r="M6" s="46" t="n">
        <v>7.692</v>
      </c>
      <c r="N6" s="47" t="n">
        <v>2.268</v>
      </c>
      <c r="P6" s="49"/>
      <c r="Q6" s="49"/>
      <c r="R6" s="49"/>
      <c r="S6" s="49"/>
      <c r="T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v>139.779</v>
      </c>
      <c r="E7" s="46" t="n">
        <v>141.96</v>
      </c>
      <c r="F7" s="46" t="n">
        <v>146.452</v>
      </c>
      <c r="G7" s="46" t="n">
        <v>147.293</v>
      </c>
      <c r="H7" s="46" t="n">
        <v>143.919</v>
      </c>
      <c r="I7" s="46" t="n">
        <v>155.873</v>
      </c>
      <c r="J7" s="46" t="n">
        <v>159.211</v>
      </c>
      <c r="K7" s="46" t="n">
        <v>165.205</v>
      </c>
      <c r="L7" s="46" t="n">
        <v>161.934</v>
      </c>
      <c r="M7" s="46" t="n">
        <v>138.462</v>
      </c>
      <c r="N7" s="47" t="n">
        <v>147.018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v>0.784</v>
      </c>
      <c r="E8" s="50" t="n">
        <v>0.722</v>
      </c>
      <c r="F8" s="50" t="n">
        <v>1.878</v>
      </c>
      <c r="G8" s="50" t="n">
        <v>1.711</v>
      </c>
      <c r="H8" s="50" t="n">
        <v>0.93</v>
      </c>
      <c r="I8" s="50" t="n">
        <v>4.102</v>
      </c>
      <c r="J8" s="50" t="n">
        <v>3.2</v>
      </c>
      <c r="K8" s="50" t="n">
        <v>3.253</v>
      </c>
      <c r="L8" s="50" t="n">
        <v>1.378</v>
      </c>
      <c r="M8" s="50" t="n">
        <v>5.263</v>
      </c>
      <c r="N8" s="47" t="n">
        <v>1.611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v>10</v>
      </c>
      <c r="E9" s="43" t="n">
        <v>1.117</v>
      </c>
      <c r="F9" s="46" t="n">
        <v>0</v>
      </c>
      <c r="G9" s="46" t="n">
        <v>7.547</v>
      </c>
      <c r="H9" s="46" t="n">
        <v>0</v>
      </c>
      <c r="I9" s="46" t="n">
        <v>0</v>
      </c>
      <c r="J9" s="46" t="n">
        <v>5.263</v>
      </c>
      <c r="K9" s="46" t="n">
        <v>4.348</v>
      </c>
      <c r="L9" s="46" t="n">
        <v>0</v>
      </c>
      <c r="M9" s="46" t="n">
        <v>0</v>
      </c>
      <c r="N9" s="44" t="n">
        <v>2.973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v>100</v>
      </c>
      <c r="E10" s="46" t="n">
        <v>100</v>
      </c>
      <c r="F10" s="46" t="n">
        <v>0</v>
      </c>
      <c r="G10" s="46" t="n">
        <v>100</v>
      </c>
      <c r="H10" s="46" t="n">
        <v>0</v>
      </c>
      <c r="I10" s="46" t="n">
        <v>0</v>
      </c>
      <c r="J10" s="46" t="n">
        <v>100</v>
      </c>
      <c r="K10" s="46" t="n">
        <v>100</v>
      </c>
      <c r="L10" s="46" t="n">
        <v>0</v>
      </c>
      <c r="M10" s="46" t="n">
        <v>0</v>
      </c>
      <c r="N10" s="47" t="n">
        <v>100</v>
      </c>
      <c r="P10" s="51"/>
      <c r="Q10" s="51"/>
      <c r="R10" s="51"/>
      <c r="S10" s="51"/>
      <c r="T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v>10</v>
      </c>
      <c r="E11" s="46" t="n">
        <v>1.117</v>
      </c>
      <c r="F11" s="46" t="n">
        <v>0</v>
      </c>
      <c r="G11" s="46" t="n">
        <v>7.547</v>
      </c>
      <c r="H11" s="46" t="n">
        <v>0</v>
      </c>
      <c r="I11" s="46" t="n">
        <v>0</v>
      </c>
      <c r="J11" s="46" t="n">
        <v>5.263</v>
      </c>
      <c r="K11" s="46" t="n">
        <v>4.348</v>
      </c>
      <c r="L11" s="46" t="n">
        <v>0</v>
      </c>
      <c r="M11" s="46" t="n">
        <v>0</v>
      </c>
      <c r="N11" s="47" t="n">
        <v>2.973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v>110</v>
      </c>
      <c r="E12" s="46" t="n">
        <v>121.229</v>
      </c>
      <c r="F12" s="46" t="n">
        <v>400</v>
      </c>
      <c r="G12" s="46" t="n">
        <v>130.189</v>
      </c>
      <c r="H12" s="46" t="n">
        <v>166.667</v>
      </c>
      <c r="I12" s="46" t="n">
        <v>200</v>
      </c>
      <c r="J12" s="46" t="n">
        <v>152.632</v>
      </c>
      <c r="K12" s="46" t="n">
        <v>152.174</v>
      </c>
      <c r="L12" s="46" t="n">
        <v>158.621</v>
      </c>
      <c r="M12" s="46" t="n">
        <v>0</v>
      </c>
      <c r="N12" s="47" t="n">
        <v>134.59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v>8.333</v>
      </c>
      <c r="E13" s="50" t="n">
        <v>0.913</v>
      </c>
      <c r="F13" s="50" t="n">
        <v>0</v>
      </c>
      <c r="G13" s="50" t="n">
        <v>5.479</v>
      </c>
      <c r="H13" s="50" t="n">
        <v>0</v>
      </c>
      <c r="I13" s="50" t="n">
        <v>0</v>
      </c>
      <c r="J13" s="50" t="n">
        <v>3.333</v>
      </c>
      <c r="K13" s="50" t="n">
        <v>2.778</v>
      </c>
      <c r="L13" s="50" t="n">
        <v>0</v>
      </c>
      <c r="M13" s="50" t="n">
        <v>0</v>
      </c>
      <c r="N13" s="52" t="n">
        <v>2.16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v>0</v>
      </c>
      <c r="E14" s="43" t="n">
        <v>0.726</v>
      </c>
      <c r="F14" s="43" t="n">
        <v>1.86</v>
      </c>
      <c r="G14" s="43" t="n">
        <v>1.904</v>
      </c>
      <c r="H14" s="43" t="n">
        <v>3.475</v>
      </c>
      <c r="I14" s="43" t="n">
        <v>4.411</v>
      </c>
      <c r="J14" s="43" t="n">
        <v>0</v>
      </c>
      <c r="K14" s="43" t="n">
        <v>2.979</v>
      </c>
      <c r="L14" s="43" t="n">
        <v>2.718</v>
      </c>
      <c r="M14" s="43" t="n">
        <v>2.381</v>
      </c>
      <c r="N14" s="44" t="n">
        <v>1.43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v>0</v>
      </c>
      <c r="E15" s="46" t="n">
        <v>101.047</v>
      </c>
      <c r="F15" s="46" t="n">
        <v>103.659</v>
      </c>
      <c r="G15" s="46" t="n">
        <v>100</v>
      </c>
      <c r="H15" s="46" t="n">
        <v>105.882</v>
      </c>
      <c r="I15" s="46" t="n">
        <v>109.032</v>
      </c>
      <c r="J15" s="46" t="n">
        <v>0</v>
      </c>
      <c r="K15" s="46" t="n">
        <v>103.448</v>
      </c>
      <c r="L15" s="46" t="n">
        <v>108.163</v>
      </c>
      <c r="M15" s="46" t="n">
        <v>100</v>
      </c>
      <c r="N15" s="47" t="n">
        <v>104.63</v>
      </c>
      <c r="P15" s="51"/>
      <c r="Q15" s="51"/>
      <c r="R15" s="51"/>
      <c r="S15" s="51"/>
      <c r="T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v>0</v>
      </c>
      <c r="E16" s="46" t="n">
        <v>0.719</v>
      </c>
      <c r="F16" s="46" t="n">
        <v>1.795</v>
      </c>
      <c r="G16" s="46" t="n">
        <v>1.904</v>
      </c>
      <c r="H16" s="46" t="n">
        <v>3.282</v>
      </c>
      <c r="I16" s="46" t="n">
        <v>4.046</v>
      </c>
      <c r="J16" s="46" t="n">
        <v>0</v>
      </c>
      <c r="K16" s="46" t="n">
        <v>2.88</v>
      </c>
      <c r="L16" s="46" t="n">
        <v>2.513</v>
      </c>
      <c r="M16" s="46" t="n">
        <v>2.381</v>
      </c>
      <c r="N16" s="47" t="n">
        <v>1.373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v>100</v>
      </c>
      <c r="E17" s="46" t="n">
        <v>130.586</v>
      </c>
      <c r="F17" s="46" t="n">
        <v>137.798</v>
      </c>
      <c r="G17" s="46" t="n">
        <v>142.893</v>
      </c>
      <c r="H17" s="46" t="n">
        <v>140.154</v>
      </c>
      <c r="I17" s="46" t="n">
        <v>153.981</v>
      </c>
      <c r="J17" s="46" t="n">
        <v>0</v>
      </c>
      <c r="K17" s="46" t="n">
        <v>163.952</v>
      </c>
      <c r="L17" s="46" t="n">
        <v>168.821</v>
      </c>
      <c r="M17" s="46" t="n">
        <v>134.524</v>
      </c>
      <c r="N17" s="47" t="n">
        <v>136.834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v>0</v>
      </c>
      <c r="E18" s="50" t="n">
        <v>0.5531</v>
      </c>
      <c r="F18" s="50" t="n">
        <v>1.332</v>
      </c>
      <c r="G18" s="50" t="n">
        <v>1.315</v>
      </c>
      <c r="H18" s="50" t="n">
        <v>2.419</v>
      </c>
      <c r="I18" s="50" t="n">
        <v>2.785</v>
      </c>
      <c r="J18" s="50" t="n">
        <v>0</v>
      </c>
      <c r="K18" s="50" t="n">
        <v>1.785</v>
      </c>
      <c r="L18" s="50" t="n">
        <v>1.584</v>
      </c>
      <c r="M18" s="50" t="n">
        <v>1.739</v>
      </c>
      <c r="N18" s="52" t="n">
        <v>1.03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v>0</v>
      </c>
      <c r="E19" s="43" t="n">
        <v>1.496</v>
      </c>
      <c r="F19" s="43" t="n">
        <v>2.778</v>
      </c>
      <c r="G19" s="43" t="n">
        <v>0</v>
      </c>
      <c r="H19" s="43" t="n">
        <v>0</v>
      </c>
      <c r="I19" s="43" t="n">
        <v>3.695</v>
      </c>
      <c r="J19" s="43" t="n">
        <v>0</v>
      </c>
      <c r="K19" s="43" t="n">
        <v>0</v>
      </c>
      <c r="L19" s="43" t="n">
        <v>4.348</v>
      </c>
      <c r="M19" s="43" t="n">
        <v>9.091</v>
      </c>
      <c r="N19" s="44" t="n">
        <v>2.669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v>0</v>
      </c>
      <c r="E20" s="46" t="n">
        <v>100</v>
      </c>
      <c r="F20" s="46" t="n">
        <v>100</v>
      </c>
      <c r="G20" s="46" t="n">
        <v>0</v>
      </c>
      <c r="H20" s="46" t="n">
        <v>0</v>
      </c>
      <c r="I20" s="46" t="n">
        <v>107.143</v>
      </c>
      <c r="J20" s="46" t="n">
        <v>0</v>
      </c>
      <c r="K20" s="46" t="n">
        <v>0</v>
      </c>
      <c r="L20" s="46" t="n">
        <v>100</v>
      </c>
      <c r="M20" s="46" t="n">
        <v>100</v>
      </c>
      <c r="N20" s="47" t="n">
        <v>103.448</v>
      </c>
      <c r="P20" s="51"/>
      <c r="Q20" s="51"/>
      <c r="R20" s="51"/>
      <c r="S20" s="51"/>
      <c r="T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v>0</v>
      </c>
      <c r="E21" s="46" t="n">
        <v>1.496</v>
      </c>
      <c r="F21" s="46" t="n">
        <v>2.778</v>
      </c>
      <c r="G21" s="46" t="n">
        <v>0</v>
      </c>
      <c r="H21" s="46" t="n">
        <v>0</v>
      </c>
      <c r="I21" s="46" t="n">
        <v>3.448</v>
      </c>
      <c r="J21" s="46" t="n">
        <v>0</v>
      </c>
      <c r="K21" s="46" t="n">
        <v>0</v>
      </c>
      <c r="L21" s="46" t="n">
        <v>4.348</v>
      </c>
      <c r="M21" s="46" t="n">
        <v>9.091</v>
      </c>
      <c r="N21" s="47" t="n">
        <v>2.5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v>0</v>
      </c>
      <c r="E22" s="46" t="n">
        <v>115.171</v>
      </c>
      <c r="F22" s="46" t="n">
        <v>127.778</v>
      </c>
      <c r="G22" s="46" t="n">
        <v>200</v>
      </c>
      <c r="H22" s="46" t="n">
        <v>140</v>
      </c>
      <c r="I22" s="46" t="n">
        <v>145.813</v>
      </c>
      <c r="J22" s="46" t="n">
        <v>0</v>
      </c>
      <c r="K22" s="46" t="n">
        <v>0</v>
      </c>
      <c r="L22" s="46" t="n">
        <v>173.913</v>
      </c>
      <c r="M22" s="46" t="n">
        <v>118.182</v>
      </c>
      <c r="N22" s="47" t="n">
        <v>132.11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v>0</v>
      </c>
      <c r="E23" s="50" t="n">
        <v>1.282</v>
      </c>
      <c r="F23" s="50" t="n">
        <v>2.128</v>
      </c>
      <c r="G23" s="50" t="n">
        <v>0</v>
      </c>
      <c r="H23" s="50" t="n">
        <v>0</v>
      </c>
      <c r="I23" s="50" t="n">
        <v>2.471</v>
      </c>
      <c r="J23" s="50" t="n">
        <v>0</v>
      </c>
      <c r="K23" s="50" t="n">
        <v>0</v>
      </c>
      <c r="L23" s="50" t="n">
        <v>2.439</v>
      </c>
      <c r="M23" s="50" t="n">
        <v>7.143</v>
      </c>
      <c r="N23" s="52" t="n">
        <v>1.98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6" t="n">
        <v>0</v>
      </c>
      <c r="E24" s="46" t="n">
        <v>0.595</v>
      </c>
      <c r="F24" s="46" t="n">
        <v>1.791</v>
      </c>
      <c r="G24" s="46" t="n">
        <v>0</v>
      </c>
      <c r="H24" s="46" t="n">
        <v>5.556</v>
      </c>
      <c r="I24" s="46" t="n">
        <v>3.491</v>
      </c>
      <c r="J24" s="46" t="n">
        <v>0</v>
      </c>
      <c r="K24" s="46" t="n">
        <v>0</v>
      </c>
      <c r="L24" s="46" t="n">
        <v>5.357</v>
      </c>
      <c r="M24" s="46" t="n">
        <v>9.091</v>
      </c>
      <c r="N24" s="47" t="n">
        <v>1.939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v>0</v>
      </c>
      <c r="E25" s="46" t="n">
        <v>100</v>
      </c>
      <c r="F25" s="46" t="n">
        <v>100</v>
      </c>
      <c r="G25" s="46" t="n">
        <v>0</v>
      </c>
      <c r="H25" s="46" t="n">
        <v>100</v>
      </c>
      <c r="I25" s="46" t="n">
        <v>107.692</v>
      </c>
      <c r="J25" s="46" t="n">
        <v>0</v>
      </c>
      <c r="K25" s="46" t="n">
        <v>0</v>
      </c>
      <c r="L25" s="46" t="n">
        <v>300</v>
      </c>
      <c r="M25" s="46" t="n">
        <v>100</v>
      </c>
      <c r="N25" s="47" t="n">
        <v>111.538</v>
      </c>
      <c r="P25" s="51"/>
      <c r="Q25" s="51"/>
      <c r="R25" s="51"/>
      <c r="S25" s="51"/>
      <c r="T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v>0</v>
      </c>
      <c r="E26" s="46" t="n">
        <v>0.595</v>
      </c>
      <c r="F26" s="46" t="n">
        <v>1.791</v>
      </c>
      <c r="G26" s="46" t="n">
        <v>0</v>
      </c>
      <c r="H26" s="46" t="n">
        <v>5.556</v>
      </c>
      <c r="I26" s="46" t="n">
        <v>3.242</v>
      </c>
      <c r="J26" s="46" t="n">
        <v>0</v>
      </c>
      <c r="K26" s="46" t="n">
        <v>0</v>
      </c>
      <c r="L26" s="46" t="n">
        <v>1.786</v>
      </c>
      <c r="M26" s="46" t="n">
        <v>9.091</v>
      </c>
      <c r="N26" s="47" t="n">
        <v>1.738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v>0</v>
      </c>
      <c r="E27" s="46" t="n">
        <v>126.339</v>
      </c>
      <c r="F27" s="46" t="n">
        <v>144.776</v>
      </c>
      <c r="G27" s="46" t="n">
        <v>100</v>
      </c>
      <c r="H27" s="46" t="n">
        <v>111.111</v>
      </c>
      <c r="I27" s="46" t="n">
        <v>153.117</v>
      </c>
      <c r="J27" s="46" t="n">
        <v>0</v>
      </c>
      <c r="K27" s="46" t="n">
        <v>0</v>
      </c>
      <c r="L27" s="46" t="n">
        <v>198.214</v>
      </c>
      <c r="M27" s="46" t="n">
        <v>100</v>
      </c>
      <c r="N27" s="47" t="n">
        <v>139.906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v>0</v>
      </c>
      <c r="E28" s="50" t="n">
        <v>0.469</v>
      </c>
      <c r="F28" s="50" t="n">
        <v>1.222</v>
      </c>
      <c r="G28" s="50" t="n">
        <v>0</v>
      </c>
      <c r="H28" s="50" t="n">
        <v>4.762</v>
      </c>
      <c r="I28" s="50" t="n">
        <v>2.229</v>
      </c>
      <c r="J28" s="50" t="n">
        <v>0</v>
      </c>
      <c r="K28" s="50" t="n">
        <v>0</v>
      </c>
      <c r="L28" s="50" t="n">
        <v>2.632</v>
      </c>
      <c r="M28" s="50" t="n">
        <v>8.333</v>
      </c>
      <c r="N28" s="52" t="n">
        <v>1.367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6" t="n">
        <v>0</v>
      </c>
      <c r="E29" s="46" t="n">
        <v>0.964912280701754</v>
      </c>
      <c r="F29" s="46" t="n">
        <v>2.08768267223382</v>
      </c>
      <c r="G29" s="46" t="n">
        <v>0</v>
      </c>
      <c r="H29" s="46" t="n">
        <v>2.32558139534884</v>
      </c>
      <c r="I29" s="46" t="n">
        <v>3.59355638166047</v>
      </c>
      <c r="J29" s="46" t="n">
        <v>0</v>
      </c>
      <c r="K29" s="46" t="e">
        <f aca="false"/>
        <v>#DIV/0!</v>
      </c>
      <c r="L29" s="46" t="n">
        <v>4.8</v>
      </c>
      <c r="M29" s="46" t="n">
        <v>9.09090909090909</v>
      </c>
      <c r="N29" s="47" t="n">
        <v>2.2519083969465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v>0</v>
      </c>
      <c r="E30" s="46" t="n">
        <v>100</v>
      </c>
      <c r="F30" s="46" t="n">
        <v>100</v>
      </c>
      <c r="G30" s="46" t="n">
        <v>0</v>
      </c>
      <c r="H30" s="46" t="n">
        <v>100</v>
      </c>
      <c r="I30" s="46" t="n">
        <v>107.407407407407</v>
      </c>
      <c r="J30" s="46" t="n">
        <v>0</v>
      </c>
      <c r="K30" s="46" t="e">
        <f aca="false"/>
        <v>#DIV/0!</v>
      </c>
      <c r="L30" s="46" t="n">
        <v>150</v>
      </c>
      <c r="M30" s="46" t="n">
        <v>100</v>
      </c>
      <c r="N30" s="47" t="n"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v>0</v>
      </c>
      <c r="E31" s="46" t="n">
        <v>0.964912280701754</v>
      </c>
      <c r="F31" s="46" t="n">
        <v>2.08768267223382</v>
      </c>
      <c r="G31" s="46" t="n">
        <v>0</v>
      </c>
      <c r="H31" s="46" t="n">
        <v>2.32558139534884</v>
      </c>
      <c r="I31" s="46" t="n">
        <v>3.3457249070632</v>
      </c>
      <c r="J31" s="46" t="n">
        <v>0</v>
      </c>
      <c r="K31" s="46" t="e">
        <f aca="false"/>
        <v>#DIV/0!</v>
      </c>
      <c r="L31" s="46" t="n">
        <v>3.2</v>
      </c>
      <c r="M31" s="46" t="n">
        <v>9.09090909090909</v>
      </c>
      <c r="N31" s="47" t="n">
        <v>2.09923664122137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v>0</v>
      </c>
      <c r="E32" s="46" t="n">
        <v>121.754385964912</v>
      </c>
      <c r="F32" s="46" t="n">
        <v>139.665970772443</v>
      </c>
      <c r="G32" s="46" t="n">
        <v>0</v>
      </c>
      <c r="H32" s="46" t="n">
        <v>127.906976744186</v>
      </c>
      <c r="I32" s="46" t="n">
        <v>149.442379182156</v>
      </c>
      <c r="J32" s="46" t="n">
        <v>0</v>
      </c>
      <c r="K32" s="46" t="e">
        <f aca="false"/>
        <v>#DIV/0!</v>
      </c>
      <c r="L32" s="46" t="n">
        <v>184.8</v>
      </c>
      <c r="M32" s="46" t="n">
        <v>109.090909090909</v>
      </c>
      <c r="N32" s="47" t="n">
        <v>136.56488549618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v>0</v>
      </c>
      <c r="E33" s="46" t="n">
        <v>0.786275911365261</v>
      </c>
      <c r="F33" s="46" t="n">
        <v>1.47275405007364</v>
      </c>
      <c r="G33" s="50" t="n">
        <v>0</v>
      </c>
      <c r="H33" s="46" t="n">
        <v>1.78571428571429</v>
      </c>
      <c r="I33" s="46" t="n">
        <v>2.34817813765182</v>
      </c>
      <c r="J33" s="50" t="n">
        <v>0</v>
      </c>
      <c r="K33" s="46" t="e">
        <f aca="false"/>
        <v>#DIV/0!</v>
      </c>
      <c r="L33" s="46" t="n">
        <v>2.53164556962025</v>
      </c>
      <c r="M33" s="46" t="n">
        <v>7.69230769230769</v>
      </c>
      <c r="N33" s="47" t="n">
        <v>1.62221611218037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v>1.858</v>
      </c>
      <c r="E34" s="43" t="n">
        <v>1.224</v>
      </c>
      <c r="F34" s="43" t="n">
        <v>2.131</v>
      </c>
      <c r="G34" s="43" t="n">
        <v>1.827</v>
      </c>
      <c r="H34" s="43" t="n">
        <v>3.46</v>
      </c>
      <c r="I34" s="43" t="n">
        <v>5.32</v>
      </c>
      <c r="J34" s="43" t="n">
        <v>4.435</v>
      </c>
      <c r="K34" s="43" t="n">
        <v>6.949</v>
      </c>
      <c r="L34" s="43" t="n">
        <v>5.692</v>
      </c>
      <c r="M34" s="43" t="n">
        <v>5.882</v>
      </c>
      <c r="N34" s="44" t="n">
        <v>2.53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v>100</v>
      </c>
      <c r="E35" s="46" t="n">
        <v>107.865</v>
      </c>
      <c r="F35" s="46" t="n">
        <v>106.977</v>
      </c>
      <c r="G35" s="46" t="n">
        <v>100</v>
      </c>
      <c r="H35" s="46" t="n">
        <v>105.263</v>
      </c>
      <c r="I35" s="46" t="n">
        <v>104.762</v>
      </c>
      <c r="J35" s="46" t="n">
        <v>103.333</v>
      </c>
      <c r="K35" s="46" t="n">
        <v>115</v>
      </c>
      <c r="L35" s="46" t="n">
        <v>112.821</v>
      </c>
      <c r="M35" s="46" t="n">
        <v>100</v>
      </c>
      <c r="N35" s="47" t="n">
        <v>107.317</v>
      </c>
      <c r="P35" s="51"/>
      <c r="Q35" s="51"/>
      <c r="R35" s="51"/>
      <c r="S35" s="51"/>
      <c r="T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v>1.858</v>
      </c>
      <c r="E36" s="46" t="n">
        <v>1.135</v>
      </c>
      <c r="F36" s="46" t="n">
        <v>1.992</v>
      </c>
      <c r="G36" s="46" t="n">
        <v>1.827</v>
      </c>
      <c r="H36" s="46" t="n">
        <v>3.287</v>
      </c>
      <c r="I36" s="46" t="n">
        <v>5.079</v>
      </c>
      <c r="J36" s="46" t="n">
        <v>4.292</v>
      </c>
      <c r="K36" s="46" t="n">
        <v>6.042</v>
      </c>
      <c r="L36" s="46" t="n">
        <v>5.045</v>
      </c>
      <c r="M36" s="46" t="n">
        <v>5.882</v>
      </c>
      <c r="N36" s="47" t="n">
        <v>2.358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v>140.248</v>
      </c>
      <c r="E37" s="46" t="n">
        <v>129.73</v>
      </c>
      <c r="F37" s="46" t="n">
        <v>137.101</v>
      </c>
      <c r="G37" s="46" t="n">
        <v>144.684</v>
      </c>
      <c r="H37" s="46" t="n">
        <v>142.388</v>
      </c>
      <c r="I37" s="46" t="n">
        <v>150.665</v>
      </c>
      <c r="J37" s="46" t="n">
        <v>161.373</v>
      </c>
      <c r="K37" s="46" t="n">
        <v>158.61</v>
      </c>
      <c r="L37" s="46" t="n">
        <v>182.277</v>
      </c>
      <c r="M37" s="46" t="n">
        <v>132.353</v>
      </c>
      <c r="N37" s="47" t="n">
        <v>139.67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v>1.307</v>
      </c>
      <c r="E38" s="50" t="n">
        <v>0.935</v>
      </c>
      <c r="F38" s="50" t="n">
        <v>1.53</v>
      </c>
      <c r="G38" s="50" t="n">
        <v>1.247</v>
      </c>
      <c r="H38" s="50" t="n">
        <v>2.372</v>
      </c>
      <c r="I38" s="50" t="n">
        <v>3.411</v>
      </c>
      <c r="J38" s="50" t="n">
        <v>2.675</v>
      </c>
      <c r="K38" s="50" t="n">
        <v>4.197</v>
      </c>
      <c r="L38" s="50" t="n">
        <v>3.028</v>
      </c>
      <c r="M38" s="50" t="n">
        <v>4.255</v>
      </c>
      <c r="N38" s="52" t="n">
        <v>1.779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v>1.798</v>
      </c>
      <c r="E39" s="43" t="n">
        <v>1.202</v>
      </c>
      <c r="F39" s="43" t="n">
        <v>2.867</v>
      </c>
      <c r="G39" s="43" t="n">
        <v>0</v>
      </c>
      <c r="H39" s="43" t="n">
        <v>4.444</v>
      </c>
      <c r="I39" s="43" t="n">
        <v>5.322</v>
      </c>
      <c r="J39" s="43" t="n">
        <v>6.061</v>
      </c>
      <c r="K39" s="43" t="n">
        <v>3.226</v>
      </c>
      <c r="L39" s="43" t="n">
        <v>9.032</v>
      </c>
      <c r="M39" s="43" t="n">
        <v>0</v>
      </c>
      <c r="N39" s="44" t="n">
        <v>2.619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v>100</v>
      </c>
      <c r="E40" s="46" t="n">
        <v>100</v>
      </c>
      <c r="F40" s="46" t="n">
        <v>114.286</v>
      </c>
      <c r="G40" s="46" t="n">
        <v>0</v>
      </c>
      <c r="H40" s="46" t="n">
        <v>100</v>
      </c>
      <c r="I40" s="46" t="n">
        <v>100</v>
      </c>
      <c r="J40" s="46" t="n">
        <v>117.647</v>
      </c>
      <c r="K40" s="46" t="n">
        <v>100</v>
      </c>
      <c r="L40" s="46" t="n">
        <v>116.667</v>
      </c>
      <c r="M40" s="46" t="n">
        <v>0</v>
      </c>
      <c r="N40" s="47" t="n">
        <v>106.186</v>
      </c>
      <c r="P40" s="51"/>
      <c r="Q40" s="51"/>
      <c r="R40" s="51"/>
      <c r="S40" s="51"/>
      <c r="T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v>1.798</v>
      </c>
      <c r="E41" s="46" t="n">
        <v>1.202</v>
      </c>
      <c r="F41" s="46" t="n">
        <v>2.509</v>
      </c>
      <c r="G41" s="46" t="n">
        <v>0</v>
      </c>
      <c r="H41" s="46" t="n">
        <v>4.444</v>
      </c>
      <c r="I41" s="46" t="n">
        <v>5.322</v>
      </c>
      <c r="J41" s="46" t="n">
        <v>5.152</v>
      </c>
      <c r="K41" s="46" t="n">
        <v>3.226</v>
      </c>
      <c r="L41" s="46" t="n">
        <v>7.742</v>
      </c>
      <c r="M41" s="46" t="n">
        <v>0</v>
      </c>
      <c r="N41" s="47" t="n">
        <v>2.466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v>140.225</v>
      </c>
      <c r="E42" s="46" t="n">
        <v>122.019</v>
      </c>
      <c r="F42" s="46" t="n">
        <v>127.599</v>
      </c>
      <c r="G42" s="46" t="n">
        <v>126.923</v>
      </c>
      <c r="H42" s="46" t="n">
        <v>131.852</v>
      </c>
      <c r="I42" s="46" t="n">
        <v>135.014</v>
      </c>
      <c r="J42" s="46" t="n">
        <v>147.576</v>
      </c>
      <c r="K42" s="46" t="n">
        <v>135.484</v>
      </c>
      <c r="L42" s="46" t="n">
        <v>175.484</v>
      </c>
      <c r="M42" s="46" t="n">
        <v>114.286</v>
      </c>
      <c r="N42" s="47" t="n">
        <v>130.613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v>1.266</v>
      </c>
      <c r="E43" s="50" t="n">
        <v>0.975</v>
      </c>
      <c r="F43" s="50" t="n">
        <v>2.198</v>
      </c>
      <c r="G43" s="50" t="n">
        <v>0</v>
      </c>
      <c r="H43" s="50" t="n">
        <v>3.261</v>
      </c>
      <c r="I43" s="50" t="n">
        <v>3.792</v>
      </c>
      <c r="J43" s="50" t="n">
        <v>3.945</v>
      </c>
      <c r="K43" s="50" t="n">
        <v>2.326</v>
      </c>
      <c r="L43" s="50" t="n">
        <v>4.895</v>
      </c>
      <c r="M43" s="50" t="n">
        <v>0</v>
      </c>
      <c r="N43" s="52" t="n">
        <v>1.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v>0</v>
      </c>
      <c r="E44" s="43" t="n">
        <v>0.534</v>
      </c>
      <c r="F44" s="43" t="n">
        <v>0.647</v>
      </c>
      <c r="G44" s="43" t="n">
        <v>1.128</v>
      </c>
      <c r="H44" s="43" t="n">
        <v>1.818</v>
      </c>
      <c r="I44" s="43" t="n">
        <v>4.452</v>
      </c>
      <c r="J44" s="43" t="n">
        <v>0</v>
      </c>
      <c r="K44" s="43" t="n">
        <v>1.901</v>
      </c>
      <c r="L44" s="43" t="n">
        <v>1.682</v>
      </c>
      <c r="M44" s="43" t="n">
        <v>0</v>
      </c>
      <c r="N44" s="44" t="n">
        <v>0.866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v>0</v>
      </c>
      <c r="E45" s="46" t="n">
        <v>100</v>
      </c>
      <c r="F45" s="46" t="n">
        <v>100</v>
      </c>
      <c r="G45" s="46" t="n">
        <v>110</v>
      </c>
      <c r="H45" s="46" t="n">
        <v>100</v>
      </c>
      <c r="I45" s="46" t="n">
        <v>100</v>
      </c>
      <c r="J45" s="46" t="n">
        <v>0</v>
      </c>
      <c r="K45" s="46" t="n">
        <v>100</v>
      </c>
      <c r="L45" s="46" t="n">
        <v>107.143</v>
      </c>
      <c r="M45" s="46" t="n">
        <v>0</v>
      </c>
      <c r="N45" s="47" t="n">
        <v>102.439</v>
      </c>
      <c r="P45" s="51"/>
      <c r="Q45" s="51"/>
      <c r="R45" s="51"/>
      <c r="S45" s="51"/>
      <c r="T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v>0</v>
      </c>
      <c r="E46" s="46" t="n">
        <v>0.534</v>
      </c>
      <c r="F46" s="46" t="n">
        <v>0.647</v>
      </c>
      <c r="G46" s="46" t="n">
        <v>1.026</v>
      </c>
      <c r="H46" s="46" t="n">
        <v>1.818</v>
      </c>
      <c r="I46" s="46" t="n">
        <v>4.452</v>
      </c>
      <c r="J46" s="46" t="n">
        <v>0</v>
      </c>
      <c r="K46" s="46" t="n">
        <v>1.901</v>
      </c>
      <c r="L46" s="46" t="n">
        <v>1.57</v>
      </c>
      <c r="M46" s="46" t="n">
        <v>0</v>
      </c>
      <c r="N46" s="47" t="n">
        <v>0.84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v>0</v>
      </c>
      <c r="E47" s="46" t="n">
        <v>121.642</v>
      </c>
      <c r="F47" s="46" t="n">
        <v>130.172</v>
      </c>
      <c r="G47" s="46" t="n">
        <v>131.077</v>
      </c>
      <c r="H47" s="46" t="n">
        <v>121.818</v>
      </c>
      <c r="I47" s="46" t="n">
        <v>145.548</v>
      </c>
      <c r="J47" s="46" t="n">
        <v>0</v>
      </c>
      <c r="K47" s="46" t="n">
        <v>148.289</v>
      </c>
      <c r="L47" s="46" t="n">
        <v>154.036</v>
      </c>
      <c r="M47" s="46" t="n">
        <v>106.667</v>
      </c>
      <c r="N47" s="47" t="n">
        <v>127.396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v>0</v>
      </c>
      <c r="E48" s="50" t="n">
        <v>0.437</v>
      </c>
      <c r="F48" s="50" t="n">
        <v>0.494</v>
      </c>
      <c r="G48" s="50" t="n">
        <v>0.853</v>
      </c>
      <c r="H48" s="50" t="n">
        <v>1.471</v>
      </c>
      <c r="I48" s="50" t="n">
        <v>2.968</v>
      </c>
      <c r="J48" s="50" t="n">
        <v>0</v>
      </c>
      <c r="K48" s="50" t="n">
        <v>1.266</v>
      </c>
      <c r="L48" s="50" t="n">
        <v>1.08</v>
      </c>
      <c r="M48" s="50" t="n">
        <v>0</v>
      </c>
      <c r="N48" s="52" t="n">
        <v>0.67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v>0</v>
      </c>
      <c r="E49" s="43" t="n">
        <v>0.928</v>
      </c>
      <c r="F49" s="43" t="n">
        <v>2.141</v>
      </c>
      <c r="G49" s="43" t="n">
        <v>1.357</v>
      </c>
      <c r="H49" s="43" t="n">
        <v>3.421</v>
      </c>
      <c r="I49" s="43" t="n">
        <v>5.28</v>
      </c>
      <c r="J49" s="43" t="n">
        <v>0</v>
      </c>
      <c r="K49" s="43" t="n">
        <v>3.384</v>
      </c>
      <c r="L49" s="43" t="n">
        <v>3.226</v>
      </c>
      <c r="M49" s="43" t="n">
        <v>3.448</v>
      </c>
      <c r="N49" s="44" t="n">
        <v>1.99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v>0</v>
      </c>
      <c r="E50" s="46" t="n">
        <v>101.053</v>
      </c>
      <c r="F50" s="46" t="n">
        <v>103.279</v>
      </c>
      <c r="G50" s="46" t="n">
        <v>100</v>
      </c>
      <c r="H50" s="46" t="n">
        <v>108.333</v>
      </c>
      <c r="I50" s="46" t="n">
        <v>110.185</v>
      </c>
      <c r="J50" s="46" t="n">
        <v>0</v>
      </c>
      <c r="K50" s="46" t="n">
        <v>105.556</v>
      </c>
      <c r="L50" s="46" t="n">
        <v>100</v>
      </c>
      <c r="M50" s="46" t="n">
        <v>100</v>
      </c>
      <c r="N50" s="47" t="n">
        <v>104.7</v>
      </c>
      <c r="P50" s="51"/>
      <c r="Q50" s="51"/>
      <c r="R50" s="51"/>
      <c r="S50" s="51"/>
      <c r="T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v>0</v>
      </c>
      <c r="E51" s="46" t="n">
        <v>0.918</v>
      </c>
      <c r="F51" s="46" t="n">
        <v>2.073</v>
      </c>
      <c r="G51" s="46" t="n">
        <v>1.357</v>
      </c>
      <c r="H51" s="46" t="n">
        <v>3.158</v>
      </c>
      <c r="I51" s="46" t="n">
        <v>4.791</v>
      </c>
      <c r="J51" s="46" t="n">
        <v>0</v>
      </c>
      <c r="K51" s="46" t="n">
        <v>3.206</v>
      </c>
      <c r="L51" s="46" t="n">
        <v>3.226</v>
      </c>
      <c r="M51" s="46" t="n">
        <v>3.448</v>
      </c>
      <c r="N51" s="47" t="n">
        <v>1.9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v>0</v>
      </c>
      <c r="E52" s="46" t="n">
        <v>128.502</v>
      </c>
      <c r="F52" s="46" t="n">
        <v>141.638</v>
      </c>
      <c r="G52" s="46" t="n">
        <v>141.214</v>
      </c>
      <c r="H52" s="46" t="n">
        <v>146.316</v>
      </c>
      <c r="I52" s="46" t="n">
        <v>151.464</v>
      </c>
      <c r="J52" s="46" t="n">
        <v>0</v>
      </c>
      <c r="K52" s="46" t="n">
        <v>156.189</v>
      </c>
      <c r="L52" s="46" t="n">
        <v>176.722</v>
      </c>
      <c r="M52" s="46" t="n">
        <v>141.379</v>
      </c>
      <c r="N52" s="47" t="n">
        <v>138.942</v>
      </c>
    </row>
    <row r="53" customFormat="false" ht="14.1" hidden="false" customHeight="true" outlineLevel="0" collapsed="false">
      <c r="A53" s="11"/>
      <c r="B53" s="25" t="s">
        <v>49</v>
      </c>
      <c r="C53" s="30"/>
      <c r="D53" s="46" t="n">
        <v>0</v>
      </c>
      <c r="E53" s="46" t="n">
        <v>0.717</v>
      </c>
      <c r="F53" s="46" t="n">
        <v>1.489</v>
      </c>
      <c r="G53" s="46" t="n">
        <v>0.952</v>
      </c>
      <c r="H53" s="46" t="n">
        <v>2.285</v>
      </c>
      <c r="I53" s="46" t="n">
        <v>3.368</v>
      </c>
      <c r="J53" s="46" t="n">
        <v>0</v>
      </c>
      <c r="K53" s="46" t="n">
        <v>2.121</v>
      </c>
      <c r="L53" s="46" t="n">
        <v>1.793</v>
      </c>
      <c r="M53" s="46" t="n">
        <v>2.381</v>
      </c>
      <c r="N53" s="47" t="n">
        <v>1.412</v>
      </c>
      <c r="P53" s="41"/>
      <c r="Q53" s="41"/>
      <c r="R53" s="41"/>
      <c r="S53" s="41"/>
      <c r="T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14.761</v>
      </c>
      <c r="D54" s="44" t="n">
        <v>1.641</v>
      </c>
      <c r="E54" s="44" t="n">
        <v>0.859</v>
      </c>
      <c r="F54" s="44" t="n">
        <v>2.084</v>
      </c>
      <c r="G54" s="44" t="n">
        <v>1.624</v>
      </c>
      <c r="H54" s="44" t="n">
        <v>3.295</v>
      </c>
      <c r="I54" s="44" t="n">
        <v>5.078</v>
      </c>
      <c r="J54" s="44" t="n">
        <v>5.042</v>
      </c>
      <c r="K54" s="44" t="n">
        <v>4.046</v>
      </c>
      <c r="L54" s="44" t="n">
        <v>3.161</v>
      </c>
      <c r="M54" s="44" t="n">
        <v>3.922</v>
      </c>
      <c r="N54" s="44" t="n">
        <v>1.848</v>
      </c>
      <c r="P54" s="45"/>
      <c r="Q54" s="45"/>
      <c r="R54" s="45"/>
      <c r="S54" s="45"/>
      <c r="T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v>100</v>
      </c>
      <c r="E55" s="47" t="n">
        <v>101.908</v>
      </c>
      <c r="F55" s="47" t="n">
        <v>105.645</v>
      </c>
      <c r="G55" s="47" t="n">
        <v>102.899</v>
      </c>
      <c r="H55" s="47" t="n">
        <v>105.714</v>
      </c>
      <c r="I55" s="47" t="n">
        <v>107.68</v>
      </c>
      <c r="J55" s="47" t="n">
        <v>110.769</v>
      </c>
      <c r="K55" s="47" t="n">
        <v>106.667</v>
      </c>
      <c r="L55" s="47" t="n">
        <v>108.523</v>
      </c>
      <c r="M55" s="47" t="n">
        <v>100</v>
      </c>
      <c r="N55" s="47" t="n">
        <v>105.474</v>
      </c>
      <c r="P55" s="48"/>
      <c r="Q55" s="48"/>
      <c r="R55" s="48"/>
      <c r="S55" s="48"/>
      <c r="T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v>1.641</v>
      </c>
      <c r="E56" s="47" t="n">
        <v>0.843</v>
      </c>
      <c r="F56" s="47" t="n">
        <v>1.973</v>
      </c>
      <c r="G56" s="47" t="n">
        <v>1.578</v>
      </c>
      <c r="H56" s="47" t="n">
        <v>3.117</v>
      </c>
      <c r="I56" s="47" t="n">
        <v>4.718</v>
      </c>
      <c r="J56" s="47" t="n">
        <v>4.552</v>
      </c>
      <c r="K56" s="47" t="n">
        <v>3.793</v>
      </c>
      <c r="L56" s="47" t="n">
        <v>2.912</v>
      </c>
      <c r="M56" s="47" t="n">
        <v>3.922</v>
      </c>
      <c r="N56" s="47" t="n">
        <v>1.752</v>
      </c>
      <c r="P56" s="49"/>
      <c r="Q56" s="49"/>
      <c r="R56" s="49"/>
      <c r="S56" s="49"/>
      <c r="T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v>139.878</v>
      </c>
      <c r="E57" s="47" t="n">
        <v>130.014</v>
      </c>
      <c r="F57" s="47" t="n">
        <v>139.316</v>
      </c>
      <c r="G57" s="47" t="n">
        <v>139.904</v>
      </c>
      <c r="H57" s="47" t="n">
        <v>141.986</v>
      </c>
      <c r="I57" s="47" t="n">
        <v>152.138</v>
      </c>
      <c r="J57" s="47" t="n">
        <v>157.493</v>
      </c>
      <c r="K57" s="47" t="n">
        <v>158.5</v>
      </c>
      <c r="L57" s="47" t="n">
        <v>169.204</v>
      </c>
      <c r="M57" s="47" t="n">
        <v>129.902</v>
      </c>
      <c r="N57" s="47" t="n">
        <v>137.856</v>
      </c>
      <c r="P57" s="51"/>
      <c r="Q57" s="51"/>
      <c r="R57" s="51"/>
      <c r="S57" s="51"/>
      <c r="T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v>1.16</v>
      </c>
      <c r="E58" s="52" t="n">
        <v>0.656</v>
      </c>
      <c r="F58" s="52" t="n">
        <v>1.474</v>
      </c>
      <c r="G58" s="52" t="n">
        <v>1.147</v>
      </c>
      <c r="H58" s="52" t="n">
        <v>2.268</v>
      </c>
      <c r="I58" s="52" t="n">
        <v>3.23</v>
      </c>
      <c r="J58" s="52" t="n">
        <v>3.102</v>
      </c>
      <c r="K58" s="52" t="n">
        <v>2.489</v>
      </c>
      <c r="L58" s="52" t="n">
        <v>1.834</v>
      </c>
      <c r="M58" s="52" t="n">
        <v>2.93</v>
      </c>
      <c r="N58" s="52" t="n">
        <v>1.322</v>
      </c>
      <c r="O58" s="35"/>
      <c r="P58" s="41"/>
      <c r="Q58" s="41"/>
      <c r="R58" s="41"/>
      <c r="S58" s="41"/>
      <c r="T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v>1.288</v>
      </c>
      <c r="E59" s="43" t="n">
        <v>0.859</v>
      </c>
      <c r="F59" s="43" t="n">
        <v>1.978</v>
      </c>
      <c r="G59" s="43" t="n">
        <v>0.887</v>
      </c>
      <c r="H59" s="43" t="n">
        <v>1.044</v>
      </c>
      <c r="I59" s="43" t="n">
        <v>5.689</v>
      </c>
      <c r="J59" s="43" t="n">
        <v>3.522</v>
      </c>
      <c r="K59" s="43" t="n">
        <v>4.372</v>
      </c>
      <c r="L59" s="43" t="n">
        <v>2.48</v>
      </c>
      <c r="M59" s="43" t="n">
        <v>0</v>
      </c>
      <c r="N59" s="44" t="n">
        <v>1.622</v>
      </c>
      <c r="O59" s="35"/>
      <c r="P59" s="45"/>
      <c r="Q59" s="45"/>
      <c r="R59" s="45"/>
      <c r="S59" s="45"/>
      <c r="T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v>100</v>
      </c>
      <c r="E60" s="46" t="n">
        <v>102.128</v>
      </c>
      <c r="F60" s="46" t="n">
        <v>108.571</v>
      </c>
      <c r="G60" s="46" t="n">
        <v>100</v>
      </c>
      <c r="H60" s="46" t="n">
        <v>100</v>
      </c>
      <c r="I60" s="46" t="n">
        <v>111.429</v>
      </c>
      <c r="J60" s="46" t="n">
        <v>100</v>
      </c>
      <c r="K60" s="46" t="n">
        <v>104.348</v>
      </c>
      <c r="L60" s="46" t="n">
        <v>115.789</v>
      </c>
      <c r="M60" s="46" t="n">
        <v>0</v>
      </c>
      <c r="N60" s="47" t="n">
        <v>105.882</v>
      </c>
      <c r="O60" s="35"/>
      <c r="P60" s="48"/>
      <c r="Q60" s="48"/>
      <c r="R60" s="48"/>
      <c r="S60" s="48"/>
      <c r="T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v>1.288</v>
      </c>
      <c r="E61" s="46" t="n">
        <v>0.841</v>
      </c>
      <c r="F61" s="46" t="n">
        <v>1.822</v>
      </c>
      <c r="G61" s="46" t="n">
        <v>0.887</v>
      </c>
      <c r="H61" s="46" t="n">
        <v>1.044</v>
      </c>
      <c r="I61" s="46" t="n">
        <v>5.106</v>
      </c>
      <c r="J61" s="46" t="n">
        <v>3.522</v>
      </c>
      <c r="K61" s="46" t="n">
        <v>4.189</v>
      </c>
      <c r="L61" s="46" t="n">
        <v>2.142</v>
      </c>
      <c r="M61" s="46" t="n">
        <v>0</v>
      </c>
      <c r="N61" s="47" t="n">
        <v>1.532</v>
      </c>
      <c r="O61" s="35"/>
      <c r="P61" s="49"/>
      <c r="Q61" s="49"/>
      <c r="R61" s="49"/>
      <c r="S61" s="49"/>
      <c r="T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v>134.223</v>
      </c>
      <c r="E62" s="46" t="n">
        <v>126.015</v>
      </c>
      <c r="F62" s="46" t="n">
        <v>137.116</v>
      </c>
      <c r="G62" s="46" t="n">
        <v>135.108</v>
      </c>
      <c r="H62" s="46" t="n">
        <v>145.692</v>
      </c>
      <c r="I62" s="46" t="n">
        <v>144.785</v>
      </c>
      <c r="J62" s="46" t="n">
        <v>160.949</v>
      </c>
      <c r="K62" s="46" t="n">
        <v>154.281</v>
      </c>
      <c r="L62" s="46" t="n">
        <v>173.055</v>
      </c>
      <c r="M62" s="46" t="n">
        <v>134.884</v>
      </c>
      <c r="N62" s="47" t="n">
        <v>134.026</v>
      </c>
      <c r="O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v>0.95</v>
      </c>
      <c r="E63" s="50" t="n">
        <v>0.677</v>
      </c>
      <c r="F63" s="50" t="n">
        <v>1.422</v>
      </c>
      <c r="G63" s="50" t="n">
        <v>0.652</v>
      </c>
      <c r="H63" s="50" t="n">
        <v>0.712</v>
      </c>
      <c r="I63" s="50" t="n">
        <v>3.781</v>
      </c>
      <c r="J63" s="50" t="n">
        <v>2.142</v>
      </c>
      <c r="K63" s="50" t="n">
        <v>2.755</v>
      </c>
      <c r="L63" s="50" t="n">
        <v>1.413</v>
      </c>
      <c r="M63" s="50" t="n">
        <v>0</v>
      </c>
      <c r="N63" s="47" t="n">
        <v>1.196</v>
      </c>
      <c r="O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v>2.404</v>
      </c>
      <c r="E64" s="43" t="n">
        <v>1.253</v>
      </c>
      <c r="F64" s="43" t="n">
        <v>2.347</v>
      </c>
      <c r="G64" s="43" t="n">
        <v>4.545</v>
      </c>
      <c r="H64" s="43" t="n">
        <v>4.494</v>
      </c>
      <c r="I64" s="43" t="n">
        <v>4.569</v>
      </c>
      <c r="J64" s="43" t="n">
        <v>4.545</v>
      </c>
      <c r="K64" s="43" t="n">
        <v>4.905</v>
      </c>
      <c r="L64" s="43" t="n">
        <v>4.082</v>
      </c>
      <c r="M64" s="43" t="n">
        <v>0</v>
      </c>
      <c r="N64" s="44" t="n">
        <v>2.712</v>
      </c>
      <c r="O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v>100</v>
      </c>
      <c r="E65" s="46" t="n">
        <v>100</v>
      </c>
      <c r="F65" s="46" t="n">
        <v>100</v>
      </c>
      <c r="G65" s="46" t="n">
        <v>140</v>
      </c>
      <c r="H65" s="46" t="n">
        <v>100</v>
      </c>
      <c r="I65" s="46" t="n">
        <v>100</v>
      </c>
      <c r="J65" s="46" t="n">
        <v>133.333</v>
      </c>
      <c r="K65" s="46" t="n">
        <v>105.882</v>
      </c>
      <c r="L65" s="46" t="n">
        <v>100</v>
      </c>
      <c r="M65" s="46" t="n">
        <v>0</v>
      </c>
      <c r="N65" s="47" t="n">
        <v>106.757</v>
      </c>
      <c r="O65" s="35"/>
      <c r="P65" s="51"/>
      <c r="Q65" s="51"/>
      <c r="R65" s="51"/>
      <c r="S65" s="51"/>
      <c r="T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v>2.404</v>
      </c>
      <c r="E66" s="46" t="n">
        <v>1.253</v>
      </c>
      <c r="F66" s="46" t="n">
        <v>2.347</v>
      </c>
      <c r="G66" s="46" t="n">
        <v>3.247</v>
      </c>
      <c r="H66" s="46" t="n">
        <v>4.494</v>
      </c>
      <c r="I66" s="46" t="n">
        <v>4.569</v>
      </c>
      <c r="J66" s="46" t="n">
        <v>3.409</v>
      </c>
      <c r="K66" s="46" t="n">
        <v>4.632</v>
      </c>
      <c r="L66" s="46" t="n">
        <v>4.082</v>
      </c>
      <c r="M66" s="46" t="n">
        <v>0</v>
      </c>
      <c r="N66" s="47" t="n">
        <v>2.54</v>
      </c>
      <c r="O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v>141.827</v>
      </c>
      <c r="E67" s="46" t="n">
        <v>127.708</v>
      </c>
      <c r="F67" s="46" t="n">
        <v>141.315</v>
      </c>
      <c r="G67" s="46" t="n">
        <v>144.156</v>
      </c>
      <c r="H67" s="46" t="n">
        <v>152.809</v>
      </c>
      <c r="I67" s="46" t="n">
        <v>145.685</v>
      </c>
      <c r="J67" s="46" t="n">
        <v>155.682</v>
      </c>
      <c r="K67" s="46" t="n">
        <v>164.033</v>
      </c>
      <c r="L67" s="46" t="n">
        <v>148.299</v>
      </c>
      <c r="M67" s="46" t="n">
        <v>120</v>
      </c>
      <c r="N67" s="47" t="n">
        <v>139.856</v>
      </c>
      <c r="O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v>1.667</v>
      </c>
      <c r="E68" s="50" t="n">
        <v>0.971</v>
      </c>
      <c r="F68" s="50" t="n">
        <v>1.634</v>
      </c>
      <c r="G68" s="50" t="n">
        <v>3.057</v>
      </c>
      <c r="H68" s="50" t="n">
        <v>2.857</v>
      </c>
      <c r="I68" s="50" t="n">
        <v>3.041</v>
      </c>
      <c r="J68" s="50" t="n">
        <v>2.837</v>
      </c>
      <c r="K68" s="50" t="n">
        <v>2.903</v>
      </c>
      <c r="L68" s="50" t="n">
        <v>2.679</v>
      </c>
      <c r="M68" s="46" t="n">
        <v>0</v>
      </c>
      <c r="N68" s="47" t="n">
        <v>1.90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v>0</v>
      </c>
      <c r="E69" s="43" t="n">
        <v>0.643</v>
      </c>
      <c r="F69" s="43" t="n">
        <v>1.709</v>
      </c>
      <c r="G69" s="43" t="n">
        <v>1.661</v>
      </c>
      <c r="H69" s="43" t="n">
        <v>0.435</v>
      </c>
      <c r="I69" s="43" t="n">
        <v>3.914</v>
      </c>
      <c r="J69" s="43" t="n">
        <v>0</v>
      </c>
      <c r="K69" s="43" t="n">
        <v>3.692</v>
      </c>
      <c r="L69" s="43" t="n">
        <v>2.687</v>
      </c>
      <c r="M69" s="43" t="n">
        <v>0</v>
      </c>
      <c r="N69" s="44" t="n">
        <v>1.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v>0</v>
      </c>
      <c r="E70" s="46" t="n">
        <v>100</v>
      </c>
      <c r="F70" s="46" t="n">
        <v>100</v>
      </c>
      <c r="G70" s="46" t="n">
        <v>100</v>
      </c>
      <c r="H70" s="46" t="n">
        <v>100</v>
      </c>
      <c r="I70" s="46" t="n">
        <v>102.564</v>
      </c>
      <c r="J70" s="46" t="n">
        <v>0</v>
      </c>
      <c r="K70" s="46" t="n">
        <v>109.091</v>
      </c>
      <c r="L70" s="46" t="n">
        <v>112.5</v>
      </c>
      <c r="M70" s="46" t="n">
        <v>0</v>
      </c>
      <c r="N70" s="47" t="n">
        <v>102.83</v>
      </c>
      <c r="P70" s="51"/>
      <c r="Q70" s="51"/>
      <c r="R70" s="51"/>
      <c r="S70" s="51"/>
      <c r="T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v>0</v>
      </c>
      <c r="E71" s="46" t="n">
        <v>0.643</v>
      </c>
      <c r="F71" s="46" t="n">
        <v>1.709</v>
      </c>
      <c r="G71" s="46" t="n">
        <v>1.661</v>
      </c>
      <c r="H71" s="46" t="n">
        <v>0.435</v>
      </c>
      <c r="I71" s="46" t="n">
        <v>3.816</v>
      </c>
      <c r="J71" s="46" t="n">
        <v>0</v>
      </c>
      <c r="K71" s="46" t="n">
        <v>3.385</v>
      </c>
      <c r="L71" s="46" t="n">
        <v>2.388</v>
      </c>
      <c r="M71" s="46" t="n">
        <v>0</v>
      </c>
      <c r="N71" s="47" t="n">
        <v>1.576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v>0</v>
      </c>
      <c r="E72" s="46" t="n">
        <v>135.843</v>
      </c>
      <c r="F72" s="46" t="n">
        <v>147.437</v>
      </c>
      <c r="G72" s="46" t="n">
        <v>150.554</v>
      </c>
      <c r="H72" s="46" t="n">
        <v>153.478</v>
      </c>
      <c r="I72" s="46" t="n">
        <v>159.295</v>
      </c>
      <c r="J72" s="46" t="n">
        <v>0</v>
      </c>
      <c r="K72" s="46" t="n">
        <v>184</v>
      </c>
      <c r="L72" s="46" t="n">
        <v>167.164</v>
      </c>
      <c r="M72" s="46" t="n">
        <v>116.667</v>
      </c>
      <c r="N72" s="47" t="n">
        <v>146.76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v>0</v>
      </c>
      <c r="E73" s="50" t="n">
        <v>0.471</v>
      </c>
      <c r="F73" s="50" t="n">
        <v>1.146</v>
      </c>
      <c r="G73" s="50" t="n">
        <v>1.091</v>
      </c>
      <c r="H73" s="50" t="n">
        <v>0.282</v>
      </c>
      <c r="I73" s="50" t="n">
        <v>2.398</v>
      </c>
      <c r="J73" s="50" t="n">
        <v>0</v>
      </c>
      <c r="K73" s="50" t="n">
        <v>1.967</v>
      </c>
      <c r="L73" s="50" t="n">
        <v>1.582</v>
      </c>
      <c r="M73" s="50" t="n">
        <v>0</v>
      </c>
      <c r="N73" s="47" t="n">
        <v>1.092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v>2.105</v>
      </c>
      <c r="E74" s="43" t="n">
        <v>0.856</v>
      </c>
      <c r="F74" s="43" t="n">
        <v>2.007</v>
      </c>
      <c r="G74" s="43" t="n">
        <v>1.578</v>
      </c>
      <c r="H74" s="43" t="n">
        <v>2.961</v>
      </c>
      <c r="I74" s="43" t="n">
        <v>5.378</v>
      </c>
      <c r="J74" s="43" t="n">
        <v>4.735</v>
      </c>
      <c r="K74" s="43" t="n">
        <v>4.524</v>
      </c>
      <c r="L74" s="43" t="n">
        <v>2.708</v>
      </c>
      <c r="M74" s="43" t="n">
        <v>0</v>
      </c>
      <c r="N74" s="44" t="n">
        <v>1.618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v>105.882</v>
      </c>
      <c r="E75" s="46" t="n">
        <v>103.106</v>
      </c>
      <c r="F75" s="46" t="n">
        <v>104.348</v>
      </c>
      <c r="G75" s="46" t="n">
        <v>100</v>
      </c>
      <c r="H75" s="46" t="n">
        <v>112.5</v>
      </c>
      <c r="I75" s="46" t="n">
        <v>105</v>
      </c>
      <c r="J75" s="46" t="n">
        <v>102</v>
      </c>
      <c r="K75" s="46" t="n">
        <v>111.538</v>
      </c>
      <c r="L75" s="46" t="n">
        <v>120.93</v>
      </c>
      <c r="M75" s="46" t="n">
        <v>0</v>
      </c>
      <c r="N75" s="47" t="n">
        <v>106.132</v>
      </c>
      <c r="P75" s="51"/>
      <c r="Q75" s="51"/>
      <c r="R75" s="51"/>
      <c r="S75" s="51"/>
      <c r="T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v>1.988</v>
      </c>
      <c r="E76" s="46" t="n">
        <v>0.83</v>
      </c>
      <c r="F76" s="46" t="n">
        <v>1.923</v>
      </c>
      <c r="G76" s="46" t="n">
        <v>1.578</v>
      </c>
      <c r="H76" s="46" t="n">
        <v>2.632</v>
      </c>
      <c r="I76" s="46" t="n">
        <v>5.122</v>
      </c>
      <c r="J76" s="46" t="n">
        <v>4.643</v>
      </c>
      <c r="K76" s="46" t="n">
        <v>4.056</v>
      </c>
      <c r="L76" s="46" t="n">
        <v>2.24</v>
      </c>
      <c r="M76" s="46" t="n">
        <v>0</v>
      </c>
      <c r="N76" s="47" t="n">
        <v>1.525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v>150.292</v>
      </c>
      <c r="E77" s="46" t="n">
        <v>131.107</v>
      </c>
      <c r="F77" s="46" t="n">
        <v>152.592</v>
      </c>
      <c r="G77" s="46" t="n">
        <v>144.773</v>
      </c>
      <c r="H77" s="46" t="n">
        <v>153.289</v>
      </c>
      <c r="I77" s="46" t="n">
        <v>161.012</v>
      </c>
      <c r="J77" s="46" t="n">
        <v>171.031</v>
      </c>
      <c r="K77" s="46" t="n">
        <v>165.055</v>
      </c>
      <c r="L77" s="46" t="n">
        <v>169.063</v>
      </c>
      <c r="M77" s="46" t="n">
        <v>135.714</v>
      </c>
      <c r="N77" s="47" t="n">
        <v>139.993</v>
      </c>
    </row>
    <row r="78" customFormat="false" ht="14.1" hidden="false" customHeight="true" outlineLevel="0" collapsed="false">
      <c r="A78" s="11"/>
      <c r="B78" s="25" t="s">
        <v>49</v>
      </c>
      <c r="C78" s="30"/>
      <c r="D78" s="46" t="n">
        <v>1.381</v>
      </c>
      <c r="E78" s="46" t="n">
        <v>0.649</v>
      </c>
      <c r="F78" s="46" t="n">
        <v>1.298</v>
      </c>
      <c r="G78" s="46" t="n">
        <v>1.078</v>
      </c>
      <c r="H78" s="46" t="n">
        <v>1.895</v>
      </c>
      <c r="I78" s="46" t="n">
        <v>3.232</v>
      </c>
      <c r="J78" s="46" t="n">
        <v>2.694</v>
      </c>
      <c r="K78" s="46" t="n">
        <v>2.668</v>
      </c>
      <c r="L78" s="46" t="n">
        <v>1.577</v>
      </c>
      <c r="M78" s="46" t="n">
        <v>0</v>
      </c>
      <c r="N78" s="47" t="n">
        <v>1.143</v>
      </c>
      <c r="P78" s="41"/>
      <c r="Q78" s="41"/>
      <c r="R78" s="41"/>
      <c r="S78" s="41"/>
      <c r="T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v>1.721</v>
      </c>
      <c r="E79" s="44" t="n">
        <v>0.852</v>
      </c>
      <c r="F79" s="44" t="n">
        <v>1.942</v>
      </c>
      <c r="G79" s="44" t="n">
        <v>1.556</v>
      </c>
      <c r="H79" s="44" t="n">
        <v>2.061</v>
      </c>
      <c r="I79" s="44" t="n">
        <v>5.082</v>
      </c>
      <c r="J79" s="44" t="n">
        <v>4.302</v>
      </c>
      <c r="K79" s="44" t="n">
        <v>4.41</v>
      </c>
      <c r="L79" s="44" t="n">
        <v>2.706</v>
      </c>
      <c r="M79" s="44" t="n">
        <v>0</v>
      </c>
      <c r="N79" s="44" t="n">
        <v>1.676</v>
      </c>
      <c r="P79" s="45"/>
      <c r="Q79" s="45"/>
      <c r="R79" s="45"/>
      <c r="S79" s="45"/>
      <c r="T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v>102.778</v>
      </c>
      <c r="E80" s="47" t="n">
        <v>102.389</v>
      </c>
      <c r="F80" s="47" t="n">
        <v>105</v>
      </c>
      <c r="G80" s="47" t="n">
        <v>106.897</v>
      </c>
      <c r="H80" s="47" t="n">
        <v>108</v>
      </c>
      <c r="I80" s="47" t="n">
        <v>106.566</v>
      </c>
      <c r="J80" s="47" t="n">
        <v>103.797</v>
      </c>
      <c r="K80" s="47" t="n">
        <v>107.792</v>
      </c>
      <c r="L80" s="47" t="n">
        <v>117.105</v>
      </c>
      <c r="M80" s="47" t="n">
        <v>0</v>
      </c>
      <c r="N80" s="47" t="n">
        <v>105.711</v>
      </c>
      <c r="P80" s="48"/>
      <c r="Q80" s="48"/>
      <c r="R80" s="48"/>
      <c r="S80" s="48"/>
      <c r="T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v>1.674</v>
      </c>
      <c r="E81" s="47" t="n">
        <v>0.833</v>
      </c>
      <c r="F81" s="47" t="n">
        <v>1.85</v>
      </c>
      <c r="G81" s="47" t="n">
        <v>1.456</v>
      </c>
      <c r="H81" s="47" t="n">
        <v>1.908</v>
      </c>
      <c r="I81" s="47" t="n">
        <v>4.769</v>
      </c>
      <c r="J81" s="47" t="n">
        <v>4.145</v>
      </c>
      <c r="K81" s="47" t="n">
        <v>4.091</v>
      </c>
      <c r="L81" s="47" t="n">
        <v>2.311</v>
      </c>
      <c r="M81" s="47" t="n">
        <v>0</v>
      </c>
      <c r="N81" s="47" t="n">
        <v>1.586</v>
      </c>
      <c r="P81" s="49"/>
      <c r="Q81" s="49"/>
      <c r="R81" s="49"/>
      <c r="S81" s="49"/>
      <c r="T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v>141.349</v>
      </c>
      <c r="E82" s="47" t="n">
        <v>129.798</v>
      </c>
      <c r="F82" s="47" t="n">
        <v>143.977</v>
      </c>
      <c r="G82" s="47" t="n">
        <v>142.47</v>
      </c>
      <c r="H82" s="47" t="n">
        <v>151.069</v>
      </c>
      <c r="I82" s="47" t="n">
        <v>154.504</v>
      </c>
      <c r="J82" s="47" t="n">
        <v>166.159</v>
      </c>
      <c r="K82" s="47" t="n">
        <v>164.984</v>
      </c>
      <c r="L82" s="47" t="n">
        <v>169.018</v>
      </c>
      <c r="M82" s="47" t="n">
        <v>132.759</v>
      </c>
      <c r="N82" s="47" t="n">
        <v>138.795</v>
      </c>
      <c r="P82" s="51"/>
      <c r="Q82" s="51"/>
      <c r="R82" s="51"/>
      <c r="S82" s="51"/>
      <c r="T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v>1.203</v>
      </c>
      <c r="E83" s="52" t="n">
        <v>0.652</v>
      </c>
      <c r="F83" s="52" t="n">
        <v>1.331</v>
      </c>
      <c r="G83" s="52" t="n">
        <v>1.081</v>
      </c>
      <c r="H83" s="52" t="n">
        <v>1.346</v>
      </c>
      <c r="I83" s="52" t="n">
        <v>3.184</v>
      </c>
      <c r="J83" s="52" t="n">
        <v>2.524</v>
      </c>
      <c r="K83" s="52" t="n">
        <v>2.604</v>
      </c>
      <c r="L83" s="52" t="n">
        <v>1.576</v>
      </c>
      <c r="M83" s="52" t="n">
        <v>0</v>
      </c>
      <c r="N83" s="52" t="n">
        <v>1.193</v>
      </c>
      <c r="P83" s="41"/>
      <c r="Q83" s="41"/>
      <c r="R83" s="41"/>
      <c r="S83" s="41"/>
      <c r="T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v>0</v>
      </c>
      <c r="E84" s="43" t="n">
        <v>0.733</v>
      </c>
      <c r="F84" s="43" t="n">
        <v>3.561</v>
      </c>
      <c r="G84" s="43" t="n">
        <v>1.931</v>
      </c>
      <c r="H84" s="43" t="n">
        <v>1.176</v>
      </c>
      <c r="I84" s="43" t="n">
        <v>3.133</v>
      </c>
      <c r="J84" s="43" t="n">
        <v>3.448</v>
      </c>
      <c r="K84" s="43" t="n">
        <v>4.296</v>
      </c>
      <c r="L84" s="43" t="n">
        <v>2.885</v>
      </c>
      <c r="M84" s="43" t="n">
        <v>0</v>
      </c>
      <c r="N84" s="44" t="n">
        <v>1.927</v>
      </c>
      <c r="P84" s="45"/>
      <c r="Q84" s="45"/>
      <c r="R84" s="45"/>
      <c r="S84" s="45"/>
      <c r="T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v>0</v>
      </c>
      <c r="E85" s="46" t="n">
        <v>100</v>
      </c>
      <c r="F85" s="46" t="n">
        <v>100</v>
      </c>
      <c r="G85" s="46" t="n">
        <v>100</v>
      </c>
      <c r="H85" s="46" t="n">
        <v>100</v>
      </c>
      <c r="I85" s="46" t="n">
        <v>100</v>
      </c>
      <c r="J85" s="46" t="n">
        <v>100</v>
      </c>
      <c r="K85" s="46" t="n">
        <v>105.882</v>
      </c>
      <c r="L85" s="46" t="n">
        <v>100</v>
      </c>
      <c r="M85" s="46" t="n">
        <v>0</v>
      </c>
      <c r="N85" s="47" t="n">
        <v>101.282</v>
      </c>
      <c r="P85" s="48"/>
      <c r="Q85" s="48"/>
      <c r="R85" s="48"/>
      <c r="S85" s="48"/>
      <c r="T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v>0</v>
      </c>
      <c r="E86" s="46" t="n">
        <v>0.733</v>
      </c>
      <c r="F86" s="46" t="n">
        <v>3.561</v>
      </c>
      <c r="G86" s="46" t="n">
        <v>1.931</v>
      </c>
      <c r="H86" s="46" t="n">
        <v>1.176</v>
      </c>
      <c r="I86" s="46" t="n">
        <v>3.133</v>
      </c>
      <c r="J86" s="46" t="n">
        <v>3.448</v>
      </c>
      <c r="K86" s="46" t="n">
        <v>4.057</v>
      </c>
      <c r="L86" s="46" t="n">
        <v>2.885</v>
      </c>
      <c r="M86" s="46" t="n">
        <v>0</v>
      </c>
      <c r="N86" s="47" t="n">
        <v>1.903</v>
      </c>
      <c r="P86" s="49"/>
      <c r="Q86" s="49"/>
      <c r="R86" s="49"/>
      <c r="S86" s="49"/>
      <c r="T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v>157.692</v>
      </c>
      <c r="E87" s="46" t="n">
        <v>143.77</v>
      </c>
      <c r="F87" s="46" t="n">
        <v>151.632</v>
      </c>
      <c r="G87" s="46" t="n">
        <v>147.683</v>
      </c>
      <c r="H87" s="46" t="n">
        <v>191.765</v>
      </c>
      <c r="I87" s="46" t="n">
        <v>177.59</v>
      </c>
      <c r="J87" s="46" t="n">
        <v>146.552</v>
      </c>
      <c r="K87" s="46" t="n">
        <v>180.43</v>
      </c>
      <c r="L87" s="46" t="n">
        <v>173.718</v>
      </c>
      <c r="M87" s="46" t="n">
        <v>163.158</v>
      </c>
      <c r="N87" s="47" t="n">
        <v>155.575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v>0</v>
      </c>
      <c r="E88" s="50" t="n">
        <v>0.507</v>
      </c>
      <c r="F88" s="50" t="n">
        <v>2.294</v>
      </c>
      <c r="G88" s="50" t="n">
        <v>1.29</v>
      </c>
      <c r="H88" s="50" t="n">
        <v>0.61</v>
      </c>
      <c r="I88" s="50" t="n">
        <v>1.733</v>
      </c>
      <c r="J88" s="50" t="n">
        <v>2.299</v>
      </c>
      <c r="K88" s="50" t="n">
        <v>2.326</v>
      </c>
      <c r="L88" s="46" t="n">
        <v>1.633</v>
      </c>
      <c r="M88" s="50" t="n">
        <v>0</v>
      </c>
      <c r="N88" s="47" t="n">
        <v>1.224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v>0</v>
      </c>
      <c r="E89" s="43" t="n">
        <v>1.779</v>
      </c>
      <c r="F89" s="43" t="n">
        <v>4.545</v>
      </c>
      <c r="G89" s="43" t="n">
        <v>6.25</v>
      </c>
      <c r="H89" s="43" t="n">
        <v>3.704</v>
      </c>
      <c r="I89" s="43" t="n">
        <v>7.527</v>
      </c>
      <c r="J89" s="43" t="n">
        <v>0</v>
      </c>
      <c r="K89" s="43" t="n">
        <v>6.25</v>
      </c>
      <c r="L89" s="43" t="n">
        <v>6.667</v>
      </c>
      <c r="M89" s="43" t="n">
        <v>0</v>
      </c>
      <c r="N89" s="44" t="n">
        <v>4.262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v>0</v>
      </c>
      <c r="E90" s="46" t="n">
        <v>100</v>
      </c>
      <c r="F90" s="46" t="n">
        <v>100</v>
      </c>
      <c r="G90" s="46" t="n">
        <v>100</v>
      </c>
      <c r="H90" s="46" t="n">
        <v>100</v>
      </c>
      <c r="I90" s="46" t="n">
        <v>100</v>
      </c>
      <c r="J90" s="46" t="n">
        <v>0</v>
      </c>
      <c r="K90" s="46" t="n">
        <v>110</v>
      </c>
      <c r="L90" s="46" t="n">
        <v>100</v>
      </c>
      <c r="M90" s="46" t="n">
        <v>0</v>
      </c>
      <c r="N90" s="47" t="n">
        <v>103.704</v>
      </c>
      <c r="P90" s="51"/>
      <c r="Q90" s="51"/>
      <c r="R90" s="51"/>
      <c r="S90" s="51"/>
      <c r="T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v>0</v>
      </c>
      <c r="E91" s="46" t="n">
        <v>1.779</v>
      </c>
      <c r="F91" s="46" t="n">
        <v>4.545</v>
      </c>
      <c r="G91" s="46" t="n">
        <v>6.25</v>
      </c>
      <c r="H91" s="46" t="n">
        <v>3.704</v>
      </c>
      <c r="I91" s="46" t="n">
        <v>7.527</v>
      </c>
      <c r="J91" s="46" t="n">
        <v>0</v>
      </c>
      <c r="K91" s="46" t="n">
        <v>5.682</v>
      </c>
      <c r="L91" s="46" t="n">
        <v>6.667</v>
      </c>
      <c r="M91" s="46" t="n">
        <v>0</v>
      </c>
      <c r="N91" s="47" t="n">
        <v>4.11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v>0</v>
      </c>
      <c r="E92" s="46" t="n">
        <v>142.705</v>
      </c>
      <c r="F92" s="46" t="n">
        <v>168.182</v>
      </c>
      <c r="G92" s="46" t="n">
        <v>137.5</v>
      </c>
      <c r="H92" s="46" t="n">
        <v>148.148</v>
      </c>
      <c r="I92" s="46" t="n">
        <v>165.591</v>
      </c>
      <c r="J92" s="46" t="n">
        <v>0</v>
      </c>
      <c r="K92" s="46" t="n">
        <v>184.091</v>
      </c>
      <c r="L92" s="46" t="n">
        <v>200</v>
      </c>
      <c r="M92" s="46" t="n">
        <v>236.364</v>
      </c>
      <c r="N92" s="47" t="n">
        <v>160.73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v>0</v>
      </c>
      <c r="E93" s="50" t="n">
        <v>1.232</v>
      </c>
      <c r="F93" s="50" t="n">
        <v>2.632</v>
      </c>
      <c r="G93" s="50" t="n">
        <v>4.348</v>
      </c>
      <c r="H93" s="50" t="n">
        <v>2.439</v>
      </c>
      <c r="I93" s="50" t="n">
        <v>4.348</v>
      </c>
      <c r="J93" s="50" t="n">
        <v>0</v>
      </c>
      <c r="K93" s="50" t="n">
        <v>3.284</v>
      </c>
      <c r="L93" s="50" t="n">
        <v>3.226</v>
      </c>
      <c r="M93" s="50" t="n">
        <v>0</v>
      </c>
      <c r="N93" s="52" t="n">
        <v>2.5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v>3.185</v>
      </c>
      <c r="E94" s="43" t="n">
        <v>1.031</v>
      </c>
      <c r="F94" s="43" t="n">
        <v>1.708</v>
      </c>
      <c r="G94" s="43" t="n">
        <v>1.644</v>
      </c>
      <c r="H94" s="43" t="n">
        <v>8.696</v>
      </c>
      <c r="I94" s="43" t="n">
        <v>5.556</v>
      </c>
      <c r="J94" s="43" t="n">
        <v>5.405</v>
      </c>
      <c r="K94" s="43" t="n">
        <v>7.143</v>
      </c>
      <c r="L94" s="43" t="n">
        <v>3.76</v>
      </c>
      <c r="M94" s="43" t="n">
        <v>5.128</v>
      </c>
      <c r="N94" s="44" t="n">
        <v>2.28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v>125</v>
      </c>
      <c r="E95" s="46" t="n">
        <v>104.762</v>
      </c>
      <c r="F95" s="46" t="n">
        <v>105.882</v>
      </c>
      <c r="G95" s="46" t="n">
        <v>100</v>
      </c>
      <c r="H95" s="46" t="n">
        <v>106.667</v>
      </c>
      <c r="I95" s="46" t="n">
        <v>107.895</v>
      </c>
      <c r="J95" s="46" t="n">
        <v>125</v>
      </c>
      <c r="K95" s="46" t="n">
        <v>111.905</v>
      </c>
      <c r="L95" s="46" t="n">
        <v>108.824</v>
      </c>
      <c r="M95" s="46" t="n">
        <v>100</v>
      </c>
      <c r="N95" s="47" t="n">
        <v>108.085</v>
      </c>
      <c r="P95" s="51"/>
      <c r="Q95" s="51"/>
      <c r="R95" s="51"/>
      <c r="S95" s="51"/>
      <c r="T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v>2.548</v>
      </c>
      <c r="E96" s="46" t="n">
        <v>0.984</v>
      </c>
      <c r="F96" s="46" t="n">
        <v>1.613</v>
      </c>
      <c r="G96" s="46" t="n">
        <v>1.644</v>
      </c>
      <c r="H96" s="46" t="n">
        <v>8.152</v>
      </c>
      <c r="I96" s="46" t="n">
        <v>5.149</v>
      </c>
      <c r="J96" s="46" t="n">
        <v>4.324</v>
      </c>
      <c r="K96" s="46" t="n">
        <v>6.383</v>
      </c>
      <c r="L96" s="46" t="n">
        <v>3.455</v>
      </c>
      <c r="M96" s="46" t="n">
        <v>5.128</v>
      </c>
      <c r="N96" s="47" t="n">
        <v>2.112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v>158.599</v>
      </c>
      <c r="E97" s="46" t="n">
        <v>144.344</v>
      </c>
      <c r="F97" s="46" t="n">
        <v>158.539</v>
      </c>
      <c r="G97" s="46" t="n">
        <v>151.918</v>
      </c>
      <c r="H97" s="46" t="n">
        <v>161.413</v>
      </c>
      <c r="I97" s="46" t="n">
        <v>178.997</v>
      </c>
      <c r="J97" s="46" t="n">
        <v>156.757</v>
      </c>
      <c r="K97" s="46" t="n">
        <v>169.909</v>
      </c>
      <c r="L97" s="46" t="n">
        <v>171.545</v>
      </c>
      <c r="M97" s="46" t="n">
        <v>176.923</v>
      </c>
      <c r="N97" s="47" t="n">
        <v>153.203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v>1.969</v>
      </c>
      <c r="E98" s="50" t="n">
        <v>0.709</v>
      </c>
      <c r="F98" s="50" t="n">
        <v>1.066</v>
      </c>
      <c r="G98" s="50" t="n">
        <v>1.07</v>
      </c>
      <c r="H98" s="50" t="n">
        <v>5.112</v>
      </c>
      <c r="I98" s="50" t="n">
        <v>3.01</v>
      </c>
      <c r="J98" s="50" t="n">
        <v>3.333</v>
      </c>
      <c r="K98" s="50" t="n">
        <v>4.034</v>
      </c>
      <c r="L98" s="50" t="n">
        <v>2.145</v>
      </c>
      <c r="M98" s="50" t="n">
        <v>2.817</v>
      </c>
      <c r="N98" s="52" t="n">
        <v>1.46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v>0</v>
      </c>
      <c r="E99" s="43" t="n">
        <v>0.652</v>
      </c>
      <c r="F99" s="43" t="n">
        <v>2.624</v>
      </c>
      <c r="G99" s="43" t="n">
        <v>0.487</v>
      </c>
      <c r="H99" s="43" t="n">
        <v>3.133</v>
      </c>
      <c r="I99" s="43" t="n">
        <v>6.977</v>
      </c>
      <c r="J99" s="43" t="n">
        <v>66.667</v>
      </c>
      <c r="K99" s="43" t="n">
        <v>5.37</v>
      </c>
      <c r="L99" s="43" t="n">
        <v>8.654</v>
      </c>
      <c r="M99" s="43" t="n">
        <v>1.064</v>
      </c>
      <c r="N99" s="44" t="n">
        <v>2.34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v>0</v>
      </c>
      <c r="E100" s="46" t="n">
        <v>102.041</v>
      </c>
      <c r="F100" s="46" t="n">
        <v>105.882</v>
      </c>
      <c r="G100" s="46" t="n">
        <v>100</v>
      </c>
      <c r="H100" s="46" t="n">
        <v>100</v>
      </c>
      <c r="I100" s="46" t="n">
        <v>116.216</v>
      </c>
      <c r="J100" s="46" t="n">
        <v>200</v>
      </c>
      <c r="K100" s="46" t="n">
        <v>107.813</v>
      </c>
      <c r="L100" s="46" t="n">
        <v>112.5</v>
      </c>
      <c r="M100" s="46" t="n">
        <v>100</v>
      </c>
      <c r="N100" s="47" t="n">
        <v>110.189</v>
      </c>
      <c r="P100" s="51"/>
      <c r="Q100" s="51"/>
      <c r="R100" s="51"/>
      <c r="S100" s="51"/>
      <c r="T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v>0</v>
      </c>
      <c r="E101" s="46" t="n">
        <v>0.639</v>
      </c>
      <c r="F101" s="46" t="n">
        <v>2.478</v>
      </c>
      <c r="G101" s="46" t="n">
        <v>0.487</v>
      </c>
      <c r="H101" s="46" t="n">
        <v>3.133</v>
      </c>
      <c r="I101" s="46" t="n">
        <v>6.003</v>
      </c>
      <c r="J101" s="46" t="n">
        <v>33.333</v>
      </c>
      <c r="K101" s="46" t="n">
        <v>4.981</v>
      </c>
      <c r="L101" s="46" t="n">
        <v>7.692</v>
      </c>
      <c r="M101" s="46" t="n">
        <v>1.064</v>
      </c>
      <c r="N101" s="47" t="n">
        <v>2.124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v>0</v>
      </c>
      <c r="E102" s="46" t="n">
        <v>158.69</v>
      </c>
      <c r="F102" s="46" t="n">
        <v>167.784</v>
      </c>
      <c r="G102" s="46" t="n">
        <v>163.26</v>
      </c>
      <c r="H102" s="46" t="n">
        <v>175.979</v>
      </c>
      <c r="I102" s="46" t="n">
        <v>178.691</v>
      </c>
      <c r="J102" s="46" t="n">
        <v>100</v>
      </c>
      <c r="K102" s="46" t="n">
        <v>200.311</v>
      </c>
      <c r="L102" s="46" t="n">
        <v>207.692</v>
      </c>
      <c r="M102" s="46" t="n">
        <v>181.915</v>
      </c>
      <c r="N102" s="47" t="n">
        <v>167.69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v>0</v>
      </c>
      <c r="E103" s="50" t="n">
        <v>0.409</v>
      </c>
      <c r="F103" s="50" t="n">
        <v>1.54</v>
      </c>
      <c r="G103" s="50" t="n">
        <v>0.297</v>
      </c>
      <c r="H103" s="50" t="n">
        <v>1.749</v>
      </c>
      <c r="I103" s="50" t="n">
        <v>3.758</v>
      </c>
      <c r="J103" s="50" t="n">
        <v>40</v>
      </c>
      <c r="K103" s="50" t="n">
        <v>2.611</v>
      </c>
      <c r="L103" s="50" t="n">
        <v>4</v>
      </c>
      <c r="M103" s="50" t="n">
        <v>0.581</v>
      </c>
      <c r="N103" s="52" t="n">
        <v>1.376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v>0</v>
      </c>
      <c r="E104" s="43" t="n">
        <v>0.356</v>
      </c>
      <c r="F104" s="43" t="n">
        <v>4.651</v>
      </c>
      <c r="G104" s="43" t="n">
        <v>0</v>
      </c>
      <c r="H104" s="43" t="n">
        <v>4.545</v>
      </c>
      <c r="I104" s="43" t="n">
        <v>8.879</v>
      </c>
      <c r="J104" s="43" t="n">
        <v>0</v>
      </c>
      <c r="K104" s="43" t="n">
        <v>10.05</v>
      </c>
      <c r="L104" s="43" t="n">
        <v>3.279</v>
      </c>
      <c r="M104" s="43" t="n">
        <v>16.667</v>
      </c>
      <c r="N104" s="44" t="n">
        <v>4.185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v>0</v>
      </c>
      <c r="E105" s="46" t="n">
        <v>100</v>
      </c>
      <c r="F105" s="46" t="n">
        <v>100</v>
      </c>
      <c r="G105" s="46" t="n">
        <v>0</v>
      </c>
      <c r="H105" s="46" t="n">
        <v>100</v>
      </c>
      <c r="I105" s="46" t="n">
        <v>111.765</v>
      </c>
      <c r="J105" s="46" t="n">
        <v>0</v>
      </c>
      <c r="K105" s="46" t="n">
        <v>105.263</v>
      </c>
      <c r="L105" s="46" t="n">
        <v>100</v>
      </c>
      <c r="M105" s="46" t="n">
        <v>100</v>
      </c>
      <c r="N105" s="47" t="n">
        <v>106.667</v>
      </c>
      <c r="P105" s="51"/>
      <c r="Q105" s="51"/>
      <c r="R105" s="51"/>
      <c r="S105" s="51"/>
      <c r="T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v>0</v>
      </c>
      <c r="E106" s="46" t="n">
        <v>0.356</v>
      </c>
      <c r="F106" s="46" t="n">
        <v>4.651</v>
      </c>
      <c r="G106" s="46" t="n">
        <v>0</v>
      </c>
      <c r="H106" s="46" t="n">
        <v>4.545</v>
      </c>
      <c r="I106" s="46" t="n">
        <v>7.944</v>
      </c>
      <c r="J106" s="46" t="n">
        <v>0</v>
      </c>
      <c r="K106" s="46" t="n">
        <v>9.548</v>
      </c>
      <c r="L106" s="46" t="n">
        <v>3.279</v>
      </c>
      <c r="M106" s="46" t="n">
        <v>16.667</v>
      </c>
      <c r="N106" s="47" t="n">
        <v>3.923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v>0</v>
      </c>
      <c r="E107" s="46" t="n">
        <v>159.609</v>
      </c>
      <c r="F107" s="46" t="n">
        <v>186.047</v>
      </c>
      <c r="G107" s="46" t="n">
        <v>188.889</v>
      </c>
      <c r="H107" s="46" t="n">
        <v>195.455</v>
      </c>
      <c r="I107" s="46" t="n">
        <v>180.841</v>
      </c>
      <c r="J107" s="46" t="n">
        <v>0</v>
      </c>
      <c r="K107" s="46" t="n">
        <v>196.482</v>
      </c>
      <c r="L107" s="46" t="n">
        <v>216.393</v>
      </c>
      <c r="M107" s="46" t="n">
        <v>133.333</v>
      </c>
      <c r="N107" s="47" t="n">
        <v>175.67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46" t="n">
        <v>0</v>
      </c>
      <c r="E108" s="50" t="n">
        <v>0.222</v>
      </c>
      <c r="F108" s="50" t="n">
        <v>2.439</v>
      </c>
      <c r="G108" s="50" t="n">
        <v>0</v>
      </c>
      <c r="H108" s="50" t="n">
        <v>2.273</v>
      </c>
      <c r="I108" s="50" t="n">
        <v>4.68</v>
      </c>
      <c r="J108" s="50" t="n">
        <v>0</v>
      </c>
      <c r="K108" s="50" t="n">
        <v>4.866</v>
      </c>
      <c r="L108" s="50" t="n">
        <v>1.493</v>
      </c>
      <c r="M108" s="50" t="n">
        <v>11.111</v>
      </c>
      <c r="N108" s="52" t="n">
        <v>2.32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v>0</v>
      </c>
      <c r="E109" s="43" t="n">
        <v>1.788</v>
      </c>
      <c r="F109" s="43" t="n">
        <v>3.763</v>
      </c>
      <c r="G109" s="43" t="n">
        <v>2.913</v>
      </c>
      <c r="H109" s="43" t="n">
        <v>14.286</v>
      </c>
      <c r="I109" s="43" t="n">
        <v>7.31</v>
      </c>
      <c r="J109" s="43" t="n">
        <v>0</v>
      </c>
      <c r="K109" s="43" t="n">
        <v>7.629</v>
      </c>
      <c r="L109" s="43" t="n">
        <v>4.087</v>
      </c>
      <c r="M109" s="43" t="n">
        <v>16.667</v>
      </c>
      <c r="N109" s="44" t="n">
        <v>4.085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v>0</v>
      </c>
      <c r="E110" s="46" t="n">
        <v>108</v>
      </c>
      <c r="F110" s="46" t="n">
        <v>100</v>
      </c>
      <c r="G110" s="46" t="n">
        <v>112.5</v>
      </c>
      <c r="H110" s="46" t="n">
        <v>116.667</v>
      </c>
      <c r="I110" s="46" t="n">
        <v>100</v>
      </c>
      <c r="J110" s="46" t="n">
        <v>0</v>
      </c>
      <c r="K110" s="46" t="n">
        <v>117.949</v>
      </c>
      <c r="L110" s="46" t="n">
        <v>107.143</v>
      </c>
      <c r="M110" s="46" t="n">
        <v>100</v>
      </c>
      <c r="N110" s="47" t="n">
        <v>109.524</v>
      </c>
      <c r="P110" s="51"/>
      <c r="Q110" s="51"/>
      <c r="R110" s="51"/>
      <c r="S110" s="51"/>
      <c r="T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v>0</v>
      </c>
      <c r="E111" s="46" t="n">
        <v>1.656</v>
      </c>
      <c r="F111" s="46" t="n">
        <v>3.763</v>
      </c>
      <c r="G111" s="46" t="n">
        <v>2.589</v>
      </c>
      <c r="H111" s="46" t="n">
        <v>12.245</v>
      </c>
      <c r="I111" s="46" t="n">
        <v>7.31</v>
      </c>
      <c r="J111" s="46" t="n">
        <v>0</v>
      </c>
      <c r="K111" s="46" t="n">
        <v>6.468</v>
      </c>
      <c r="L111" s="46" t="n">
        <v>3.815</v>
      </c>
      <c r="M111" s="46" t="n">
        <v>16.667</v>
      </c>
      <c r="N111" s="47" t="n">
        <v>3.7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v>0</v>
      </c>
      <c r="E112" s="46" t="n">
        <v>150.464</v>
      </c>
      <c r="F112" s="46" t="n">
        <v>164.516</v>
      </c>
      <c r="G112" s="46" t="n">
        <v>163.43</v>
      </c>
      <c r="H112" s="46" t="n">
        <v>163.265</v>
      </c>
      <c r="I112" s="46" t="n">
        <v>176.901</v>
      </c>
      <c r="J112" s="46" t="n">
        <v>0</v>
      </c>
      <c r="K112" s="46" t="n">
        <v>192.703</v>
      </c>
      <c r="L112" s="46" t="n">
        <v>190.736</v>
      </c>
      <c r="M112" s="46" t="n">
        <v>125</v>
      </c>
      <c r="N112" s="47" t="n">
        <v>167.111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v>0</v>
      </c>
      <c r="E113" s="50" t="n">
        <v>1.174</v>
      </c>
      <c r="F113" s="50" t="n">
        <v>2.236</v>
      </c>
      <c r="G113" s="50" t="n">
        <v>1.751</v>
      </c>
      <c r="H113" s="50" t="n">
        <v>8.046</v>
      </c>
      <c r="I113" s="50" t="n">
        <v>3.968</v>
      </c>
      <c r="J113" s="50" t="n">
        <v>0</v>
      </c>
      <c r="K113" s="50" t="n">
        <v>3.808</v>
      </c>
      <c r="L113" s="50" t="n">
        <v>2.098</v>
      </c>
      <c r="M113" s="50" t="n">
        <v>11.765</v>
      </c>
      <c r="N113" s="52" t="n">
        <v>2.386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6" t="n">
        <v>0</v>
      </c>
      <c r="E114" s="43" t="n">
        <v>1.145</v>
      </c>
      <c r="F114" s="43" t="n">
        <v>1.664</v>
      </c>
      <c r="G114" s="43" t="n">
        <v>2.748</v>
      </c>
      <c r="H114" s="43" t="n">
        <v>2.5</v>
      </c>
      <c r="I114" s="43" t="n">
        <v>5.156</v>
      </c>
      <c r="J114" s="43" t="n">
        <v>0</v>
      </c>
      <c r="K114" s="43" t="n">
        <v>6.927</v>
      </c>
      <c r="L114" s="46" t="n">
        <v>2.544</v>
      </c>
      <c r="M114" s="43" t="n">
        <v>4.167</v>
      </c>
      <c r="N114" s="44" t="n">
        <v>1.957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v>0</v>
      </c>
      <c r="E115" s="46" t="n">
        <v>100</v>
      </c>
      <c r="F115" s="46" t="n">
        <v>109.091</v>
      </c>
      <c r="G115" s="46" t="n">
        <v>100</v>
      </c>
      <c r="H115" s="46" t="n">
        <v>120</v>
      </c>
      <c r="I115" s="46" t="n">
        <v>108.571</v>
      </c>
      <c r="J115" s="46" t="n">
        <v>0</v>
      </c>
      <c r="K115" s="46" t="n">
        <v>124</v>
      </c>
      <c r="L115" s="46" t="n">
        <v>109.524</v>
      </c>
      <c r="M115" s="46" t="n">
        <v>100</v>
      </c>
      <c r="N115" s="47" t="n">
        <v>107.308</v>
      </c>
      <c r="P115" s="51"/>
      <c r="Q115" s="51"/>
      <c r="R115" s="51"/>
      <c r="S115" s="51"/>
      <c r="T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v>0</v>
      </c>
      <c r="E116" s="46" t="n">
        <v>1.145</v>
      </c>
      <c r="F116" s="46" t="n">
        <v>1.526</v>
      </c>
      <c r="G116" s="46" t="n">
        <v>2.748</v>
      </c>
      <c r="H116" s="46" t="n">
        <v>2.083</v>
      </c>
      <c r="I116" s="46" t="n">
        <v>4.749</v>
      </c>
      <c r="J116" s="46" t="n">
        <v>0</v>
      </c>
      <c r="K116" s="46" t="n">
        <v>5.587</v>
      </c>
      <c r="L116" s="46" t="n">
        <v>2.323</v>
      </c>
      <c r="M116" s="46" t="n">
        <v>4.167</v>
      </c>
      <c r="N116" s="47" t="n">
        <v>1.824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v>0</v>
      </c>
      <c r="E117" s="46" t="n">
        <v>145.623</v>
      </c>
      <c r="F117" s="46" t="n">
        <v>150.347</v>
      </c>
      <c r="G117" s="46" t="n">
        <v>160.693</v>
      </c>
      <c r="H117" s="46" t="n">
        <v>172.083</v>
      </c>
      <c r="I117" s="46" t="n">
        <v>178.697</v>
      </c>
      <c r="J117" s="46" t="n">
        <v>133.333</v>
      </c>
      <c r="K117" s="46" t="n">
        <v>203.911</v>
      </c>
      <c r="L117" s="46" t="n">
        <v>174.226</v>
      </c>
      <c r="M117" s="46" t="n">
        <v>141.667</v>
      </c>
      <c r="N117" s="47" t="n">
        <v>154.3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v>0</v>
      </c>
      <c r="E118" s="50" t="n">
        <v>0.78</v>
      </c>
      <c r="F118" s="50" t="n">
        <v>1.095</v>
      </c>
      <c r="G118" s="50" t="n">
        <v>1.681</v>
      </c>
      <c r="H118" s="50" t="n">
        <v>1.432</v>
      </c>
      <c r="I118" s="50" t="n">
        <v>2.804</v>
      </c>
      <c r="J118" s="50" t="n">
        <v>0</v>
      </c>
      <c r="K118" s="50" t="n">
        <v>3.286</v>
      </c>
      <c r="L118" s="46" t="n">
        <v>1.439</v>
      </c>
      <c r="M118" s="50" t="n">
        <v>2.857</v>
      </c>
      <c r="N118" s="47" t="n">
        <v>1.252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v>0</v>
      </c>
      <c r="E119" s="43" t="n">
        <v>0.868</v>
      </c>
      <c r="F119" s="43" t="n">
        <v>0.719</v>
      </c>
      <c r="G119" s="43" t="n">
        <v>1.299</v>
      </c>
      <c r="H119" s="43" t="n">
        <v>7.143</v>
      </c>
      <c r="I119" s="43" t="n">
        <v>7.317</v>
      </c>
      <c r="J119" s="43" t="n">
        <v>0</v>
      </c>
      <c r="K119" s="43" t="n">
        <v>5.27</v>
      </c>
      <c r="L119" s="43" t="n">
        <v>0</v>
      </c>
      <c r="M119" s="43" t="n">
        <v>8</v>
      </c>
      <c r="N119" s="44" t="n">
        <v>2.5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v>0</v>
      </c>
      <c r="E120" s="46" t="n">
        <v>100</v>
      </c>
      <c r="F120" s="46" t="n">
        <v>100</v>
      </c>
      <c r="G120" s="46" t="n">
        <v>100</v>
      </c>
      <c r="H120" s="46" t="n">
        <v>100</v>
      </c>
      <c r="I120" s="46" t="n">
        <v>100</v>
      </c>
      <c r="J120" s="46" t="n">
        <v>0</v>
      </c>
      <c r="K120" s="46" t="n">
        <v>130</v>
      </c>
      <c r="L120" s="46" t="n">
        <v>0</v>
      </c>
      <c r="M120" s="46" t="n">
        <v>100</v>
      </c>
      <c r="N120" s="47" t="n">
        <v>109.278</v>
      </c>
      <c r="P120" s="51"/>
      <c r="Q120" s="51"/>
      <c r="R120" s="51"/>
      <c r="S120" s="51"/>
      <c r="T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v>0</v>
      </c>
      <c r="E121" s="46" t="n">
        <v>0.868</v>
      </c>
      <c r="F121" s="46" t="n">
        <v>0.719</v>
      </c>
      <c r="G121" s="46" t="n">
        <v>1.299</v>
      </c>
      <c r="H121" s="46" t="n">
        <v>7.143</v>
      </c>
      <c r="I121" s="46" t="n">
        <v>7.317</v>
      </c>
      <c r="J121" s="46" t="n">
        <v>0</v>
      </c>
      <c r="K121" s="46" t="n">
        <v>4.054</v>
      </c>
      <c r="L121" s="46" t="n">
        <v>0</v>
      </c>
      <c r="M121" s="46" t="n">
        <v>8</v>
      </c>
      <c r="N121" s="47" t="n">
        <v>2.306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v>0</v>
      </c>
      <c r="E122" s="46" t="n">
        <v>139.826</v>
      </c>
      <c r="F122" s="46" t="n">
        <v>141.007</v>
      </c>
      <c r="G122" s="46" t="n">
        <v>148.485</v>
      </c>
      <c r="H122" s="46" t="n">
        <v>164.286</v>
      </c>
      <c r="I122" s="46" t="n">
        <v>171.84</v>
      </c>
      <c r="J122" s="46" t="n">
        <v>0</v>
      </c>
      <c r="K122" s="46" t="n">
        <v>168.243</v>
      </c>
      <c r="L122" s="46" t="n">
        <v>0</v>
      </c>
      <c r="M122" s="46" t="n">
        <v>140</v>
      </c>
      <c r="N122" s="47" t="n">
        <v>149.263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v>0</v>
      </c>
      <c r="E123" s="50" t="n">
        <v>0.617</v>
      </c>
      <c r="F123" s="50" t="n">
        <v>0.508</v>
      </c>
      <c r="G123" s="50" t="n">
        <v>0.867</v>
      </c>
      <c r="H123" s="50" t="n">
        <v>4.167</v>
      </c>
      <c r="I123" s="50" t="n">
        <v>4.084</v>
      </c>
      <c r="J123" s="50" t="n">
        <v>0</v>
      </c>
      <c r="K123" s="50" t="n">
        <v>3.037</v>
      </c>
      <c r="L123" s="50" t="n">
        <v>0</v>
      </c>
      <c r="M123" s="50" t="n">
        <v>5.405</v>
      </c>
      <c r="N123" s="52" t="n">
        <v>1.66</v>
      </c>
      <c r="P123" s="41"/>
      <c r="Q123" s="41"/>
      <c r="R123" s="41"/>
      <c r="S123" s="41"/>
      <c r="T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53" t="n">
        <v>2.732</v>
      </c>
      <c r="E124" s="53" t="n">
        <v>0.973</v>
      </c>
      <c r="F124" s="53" t="n">
        <v>2.227</v>
      </c>
      <c r="G124" s="53" t="n">
        <v>1.977</v>
      </c>
      <c r="H124" s="53" t="n">
        <v>4.653</v>
      </c>
      <c r="I124" s="53" t="n">
        <v>6.303</v>
      </c>
      <c r="J124" s="53" t="n">
        <v>5.622</v>
      </c>
      <c r="K124" s="53" t="n">
        <v>6.271</v>
      </c>
      <c r="L124" s="53" t="n">
        <v>3.495</v>
      </c>
      <c r="M124" s="53" t="n">
        <v>3.937</v>
      </c>
      <c r="N124" s="44" t="n">
        <v>2.384</v>
      </c>
      <c r="P124" s="45"/>
      <c r="Q124" s="45"/>
      <c r="R124" s="45"/>
      <c r="S124" s="45"/>
      <c r="T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54" t="n">
        <v>125</v>
      </c>
      <c r="E125" s="54" t="n">
        <v>102.048</v>
      </c>
      <c r="F125" s="54" t="n">
        <v>104.412</v>
      </c>
      <c r="G125" s="54" t="n">
        <v>101.667</v>
      </c>
      <c r="H125" s="54" t="n">
        <v>106.25</v>
      </c>
      <c r="I125" s="54" t="n">
        <v>109.319</v>
      </c>
      <c r="J125" s="54" t="n">
        <v>127.273</v>
      </c>
      <c r="K125" s="54" t="n">
        <v>115.129</v>
      </c>
      <c r="L125" s="54" t="n">
        <v>107.865</v>
      </c>
      <c r="M125" s="54" t="n">
        <v>100</v>
      </c>
      <c r="N125" s="47" t="n">
        <v>108.032</v>
      </c>
      <c r="P125" s="48"/>
      <c r="Q125" s="48"/>
      <c r="R125" s="48"/>
      <c r="S125" s="48"/>
      <c r="T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54" t="n">
        <v>2.186</v>
      </c>
      <c r="E126" s="54" t="n">
        <v>0.953</v>
      </c>
      <c r="F126" s="54" t="n">
        <v>2.133</v>
      </c>
      <c r="G126" s="54" t="n">
        <v>1.944</v>
      </c>
      <c r="H126" s="54" t="n">
        <v>4.38</v>
      </c>
      <c r="I126" s="54" t="n">
        <v>5.766</v>
      </c>
      <c r="J126" s="54" t="n">
        <v>4.418</v>
      </c>
      <c r="K126" s="54" t="n">
        <v>5.447</v>
      </c>
      <c r="L126" s="54" t="n">
        <v>3.24</v>
      </c>
      <c r="M126" s="54" t="n">
        <v>3.937</v>
      </c>
      <c r="N126" s="47" t="n">
        <v>2.206</v>
      </c>
      <c r="P126" s="49"/>
      <c r="Q126" s="49"/>
      <c r="R126" s="49"/>
      <c r="S126" s="49"/>
      <c r="T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54" t="n">
        <v>158.47</v>
      </c>
      <c r="E127" s="54" t="n">
        <v>148.489</v>
      </c>
      <c r="F127" s="54" t="n">
        <v>157.967</v>
      </c>
      <c r="G127" s="54" t="n">
        <v>156.06</v>
      </c>
      <c r="H127" s="54" t="n">
        <v>172.536</v>
      </c>
      <c r="I127" s="54" t="n">
        <v>177.723</v>
      </c>
      <c r="J127" s="54" t="n">
        <v>153.414</v>
      </c>
      <c r="K127" s="54" t="n">
        <v>188.844</v>
      </c>
      <c r="L127" s="54" t="n">
        <v>177.758</v>
      </c>
      <c r="M127" s="54" t="n">
        <v>166.535</v>
      </c>
      <c r="N127" s="47" t="n">
        <v>158.425</v>
      </c>
      <c r="P127" s="51"/>
      <c r="Q127" s="51"/>
      <c r="R127" s="51"/>
      <c r="S127" s="51"/>
      <c r="T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5" t="n">
        <v>1.695</v>
      </c>
      <c r="E128" s="55" t="n">
        <v>0.651</v>
      </c>
      <c r="F128" s="55" t="n">
        <v>1.39</v>
      </c>
      <c r="G128" s="55" t="n">
        <v>1.251</v>
      </c>
      <c r="H128" s="55" t="n">
        <v>2.626</v>
      </c>
      <c r="I128" s="55" t="n">
        <v>3.425</v>
      </c>
      <c r="J128" s="55" t="n">
        <v>3.535</v>
      </c>
      <c r="K128" s="55" t="n">
        <v>3.214</v>
      </c>
      <c r="L128" s="55" t="n">
        <v>1.928</v>
      </c>
      <c r="M128" s="55" t="n">
        <v>2.309</v>
      </c>
      <c r="N128" s="52" t="n">
        <v>1.482</v>
      </c>
      <c r="P128" s="41"/>
      <c r="Q128" s="41"/>
      <c r="R128" s="41"/>
      <c r="S128" s="41"/>
      <c r="T128" s="42"/>
    </row>
    <row r="129" customFormat="false" ht="15.9" hidden="false" customHeight="true" outlineLevel="0" collapsed="false">
      <c r="A129" s="32" t="s">
        <v>50</v>
      </c>
      <c r="B129" s="12" t="s">
        <v>45</v>
      </c>
      <c r="C129" s="39"/>
      <c r="D129" s="54" t="n">
        <v>1.735</v>
      </c>
      <c r="E129" s="54" t="n">
        <v>0.884</v>
      </c>
      <c r="F129" s="54" t="n">
        <v>2.076</v>
      </c>
      <c r="G129" s="54" t="n">
        <v>1.725</v>
      </c>
      <c r="H129" s="54" t="n">
        <v>3.267</v>
      </c>
      <c r="I129" s="54" t="n">
        <v>5.374</v>
      </c>
      <c r="J129" s="54" t="n">
        <v>4.689</v>
      </c>
      <c r="K129" s="54" t="n">
        <v>5.175</v>
      </c>
      <c r="L129" s="54" t="n">
        <v>3.113</v>
      </c>
      <c r="M129" s="54" t="n">
        <v>3.136</v>
      </c>
      <c r="N129" s="54" t="n">
        <v>1.931</v>
      </c>
      <c r="P129" s="45"/>
      <c r="Q129" s="45"/>
      <c r="R129" s="45"/>
      <c r="S129" s="45"/>
      <c r="T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54" t="n">
        <v>102.985</v>
      </c>
      <c r="E130" s="54" t="n">
        <v>102.072</v>
      </c>
      <c r="F130" s="54" t="n">
        <v>105.303</v>
      </c>
      <c r="G130" s="54" t="n">
        <v>103.165</v>
      </c>
      <c r="H130" s="54" t="n">
        <v>106.294</v>
      </c>
      <c r="I130" s="54" t="n">
        <v>107.9</v>
      </c>
      <c r="J130" s="54" t="n">
        <v>108.387</v>
      </c>
      <c r="K130" s="54" t="n">
        <v>111.594</v>
      </c>
      <c r="L130" s="54" t="n">
        <v>110.264</v>
      </c>
      <c r="M130" s="54" t="n">
        <v>100</v>
      </c>
      <c r="N130" s="54" t="n">
        <v>106.277</v>
      </c>
      <c r="P130" s="48"/>
      <c r="Q130" s="48"/>
      <c r="R130" s="48"/>
      <c r="S130" s="48"/>
      <c r="T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54" t="n">
        <v>1.684</v>
      </c>
      <c r="E131" s="54" t="n">
        <v>0.866</v>
      </c>
      <c r="F131" s="54" t="n">
        <v>1.972</v>
      </c>
      <c r="G131" s="54" t="n">
        <v>1.672</v>
      </c>
      <c r="H131" s="54" t="n">
        <v>3.074</v>
      </c>
      <c r="I131" s="54" t="n">
        <v>4.981</v>
      </c>
      <c r="J131" s="54" t="n">
        <v>4.326</v>
      </c>
      <c r="K131" s="54" t="n">
        <v>4.637</v>
      </c>
      <c r="L131" s="54" t="n">
        <v>2.823</v>
      </c>
      <c r="M131" s="54" t="n">
        <v>3.136</v>
      </c>
      <c r="N131" s="54" t="n">
        <v>1.817</v>
      </c>
      <c r="P131" s="49"/>
      <c r="Q131" s="49"/>
      <c r="R131" s="49"/>
      <c r="S131" s="49"/>
      <c r="T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54" t="n">
        <v>141.528</v>
      </c>
      <c r="E132" s="54" t="n">
        <v>134.387</v>
      </c>
      <c r="F132" s="54" t="n">
        <v>143.28</v>
      </c>
      <c r="G132" s="54" t="n">
        <v>145.72</v>
      </c>
      <c r="H132" s="54" t="n">
        <v>151.741</v>
      </c>
      <c r="I132" s="54" t="n">
        <v>158.445</v>
      </c>
      <c r="J132" s="54" t="n">
        <v>161.82</v>
      </c>
      <c r="K132" s="54" t="n">
        <v>174.165</v>
      </c>
      <c r="L132" s="54" t="n">
        <v>171.099</v>
      </c>
      <c r="M132" s="54" t="n">
        <v>146.69</v>
      </c>
      <c r="N132" s="54" t="n">
        <v>143.063</v>
      </c>
      <c r="P132" s="51"/>
      <c r="Q132" s="51"/>
      <c r="R132" s="51"/>
      <c r="S132" s="51"/>
      <c r="T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5" t="n">
        <v>1.211</v>
      </c>
      <c r="E133" s="55" t="n">
        <v>0.654</v>
      </c>
      <c r="F133" s="55" t="n">
        <v>1.428</v>
      </c>
      <c r="G133" s="55" t="n">
        <v>1.17</v>
      </c>
      <c r="H133" s="55" t="n">
        <v>2.108</v>
      </c>
      <c r="I133" s="55" t="n">
        <v>3.281</v>
      </c>
      <c r="J133" s="55" t="n">
        <v>2.816</v>
      </c>
      <c r="K133" s="55" t="n">
        <v>2.885</v>
      </c>
      <c r="L133" s="55" t="n">
        <v>1.787</v>
      </c>
      <c r="M133" s="55" t="n">
        <v>2.093</v>
      </c>
      <c r="N133" s="55" t="n">
        <v>1.332</v>
      </c>
      <c r="P133" s="56"/>
      <c r="Q133" s="57"/>
      <c r="R133" s="57"/>
      <c r="S133" s="56"/>
      <c r="T133" s="56"/>
    </row>
  </sheetData>
  <mergeCells count="38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53</v>
      </c>
      <c r="O3" s="222"/>
      <c r="P3" s="222"/>
      <c r="Q3" s="223" t="s">
        <v>25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54</v>
      </c>
    </row>
    <row r="4" customFormat="false" ht="13.2" hidden="false" customHeight="false" outlineLevel="0" collapsed="false">
      <c r="C4" s="223" t="s">
        <v>88</v>
      </c>
      <c r="D4" s="225" t="n">
        <f aca="false">'Tab. RF.IS.5.4a'!D36</f>
        <v>0</v>
      </c>
      <c r="E4" s="225" t="n">
        <f aca="false">'Tab. RF.IS.5.4a'!F36</f>
        <v>6746</v>
      </c>
      <c r="F4" s="225" t="n">
        <f aca="false">'Tab. RF.IS.5.4a'!H36</f>
        <v>464</v>
      </c>
      <c r="G4" s="225" t="n">
        <f aca="false">'Tab. RF.IS.5.4a'!J36</f>
        <v>975</v>
      </c>
      <c r="H4" s="225" t="n">
        <f aca="false">'Tab. RF.IS.5.4a'!L36</f>
        <v>55</v>
      </c>
      <c r="I4" s="225" t="n">
        <f aca="false">'Tab. RF.IS.5.4a'!N36</f>
        <v>292</v>
      </c>
      <c r="J4" s="225" t="n">
        <f aca="false">'Tab. RF.IS.5.4a'!P36</f>
        <v>0</v>
      </c>
      <c r="K4" s="225" t="n">
        <f aca="false">'Tab. RF.IS.5.4a'!R36</f>
        <v>263</v>
      </c>
      <c r="L4" s="225" t="n">
        <f aca="false">'Tab. RF.IS.5.4a'!T36</f>
        <v>892</v>
      </c>
      <c r="M4" s="225" t="n">
        <f aca="false">'Tab. RF.IS.5.4a'!V36</f>
        <v>15</v>
      </c>
      <c r="N4" s="225" t="n">
        <f aca="false">'Tab. RF.IS.5.4a'!X36</f>
        <v>9702</v>
      </c>
      <c r="O4" s="226" t="n">
        <f aca="false">SUM(D4:M4)</f>
        <v>9702</v>
      </c>
      <c r="P4" s="222"/>
      <c r="Q4" s="223" t="s">
        <v>89</v>
      </c>
      <c r="R4" s="223" t="n">
        <f aca="false">D4/100</f>
        <v>0</v>
      </c>
      <c r="S4" s="223" t="n">
        <f aca="false">E4/100</f>
        <v>67.46</v>
      </c>
      <c r="T4" s="223" t="n">
        <f aca="false">F4/100</f>
        <v>4.64</v>
      </c>
      <c r="U4" s="223" t="n">
        <f aca="false">G4/100</f>
        <v>9.75</v>
      </c>
      <c r="V4" s="223" t="n">
        <f aca="false">H4/100</f>
        <v>0.55</v>
      </c>
      <c r="W4" s="223" t="n">
        <f aca="false">I4/100</f>
        <v>2.92</v>
      </c>
      <c r="X4" s="223" t="n">
        <f aca="false">J4/100</f>
        <v>0</v>
      </c>
      <c r="Y4" s="223" t="n">
        <f aca="false">K4/100</f>
        <v>2.63</v>
      </c>
      <c r="Z4" s="223" t="n">
        <f aca="false">L4/100</f>
        <v>8.92</v>
      </c>
      <c r="AA4" s="223" t="n">
        <f aca="false">M4/100</f>
        <v>0.15</v>
      </c>
      <c r="AB4" s="223" t="n">
        <f aca="false">N4/100</f>
        <v>97.02</v>
      </c>
    </row>
    <row r="5" customFormat="false" ht="13.2" hidden="false" customHeight="false" outlineLevel="0" collapsed="false">
      <c r="C5" s="223" t="s">
        <v>90</v>
      </c>
      <c r="D5" s="225" t="n">
        <f aca="false">'Tab. RF.IS.5.4a'!D37</f>
        <v>0</v>
      </c>
      <c r="E5" s="225" t="n">
        <f aca="false">'Tab. RF.IS.5.4a'!F37</f>
        <v>36</v>
      </c>
      <c r="F5" s="225" t="n">
        <f aca="false">'Tab. RF.IS.5.4a'!H37</f>
        <v>3</v>
      </c>
      <c r="G5" s="225" t="n">
        <f aca="false">'Tab. RF.IS.5.4a'!J37</f>
        <v>10</v>
      </c>
      <c r="H5" s="225" t="n">
        <f aca="false">'Tab. RF.IS.5.4a'!L37</f>
        <v>1</v>
      </c>
      <c r="I5" s="225" t="n">
        <f aca="false">'Tab. RF.IS.5.4a'!N37</f>
        <v>13</v>
      </c>
      <c r="J5" s="225" t="n">
        <f aca="false">'Tab. RF.IS.5.4a'!P37</f>
        <v>0</v>
      </c>
      <c r="K5" s="225" t="n">
        <f aca="false">'Tab. RF.IS.5.4a'!R37</f>
        <v>5</v>
      </c>
      <c r="L5" s="225" t="n">
        <f aca="false">'Tab. RF.IS.5.4a'!T37</f>
        <v>14</v>
      </c>
      <c r="M5" s="225" t="n">
        <f aca="false">'Tab. RF.IS.5.4a'!V37</f>
        <v>0</v>
      </c>
      <c r="N5" s="225" t="n">
        <f aca="false">'Tab. RF.IS.5.4a'!X37</f>
        <v>82</v>
      </c>
      <c r="O5" s="226" t="n">
        <f aca="false">SUM(D5:M5)</f>
        <v>82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36</v>
      </c>
      <c r="T5" s="223" t="n">
        <f aca="false">F5</f>
        <v>3</v>
      </c>
      <c r="U5" s="223" t="n">
        <f aca="false">G5</f>
        <v>10</v>
      </c>
      <c r="V5" s="223" t="n">
        <f aca="false">H5</f>
        <v>1</v>
      </c>
      <c r="W5" s="223" t="n">
        <f aca="false">I5</f>
        <v>13</v>
      </c>
      <c r="X5" s="223" t="n">
        <f aca="false">J5</f>
        <v>0</v>
      </c>
      <c r="Y5" s="223" t="n">
        <f aca="false">K5</f>
        <v>5</v>
      </c>
      <c r="Z5" s="223" t="n">
        <f aca="false">L5</f>
        <v>14</v>
      </c>
      <c r="AA5" s="223" t="n">
        <f aca="false">M5</f>
        <v>0</v>
      </c>
      <c r="AB5" s="223" t="n">
        <f aca="false">N5</f>
        <v>82</v>
      </c>
    </row>
    <row r="6" customFormat="false" ht="13.2" hidden="false" customHeight="false" outlineLevel="0" collapsed="false">
      <c r="C6" s="223" t="s">
        <v>91</v>
      </c>
      <c r="D6" s="225" t="n">
        <f aca="false">'Tab. RF.IS.5.4a'!D38</f>
        <v>0</v>
      </c>
      <c r="E6" s="225" t="n">
        <f aca="false">'Tab. RF.IS.5.4a'!F38</f>
        <v>36</v>
      </c>
      <c r="F6" s="225" t="n">
        <f aca="false">'Tab. RF.IS.5.4a'!H38</f>
        <v>3</v>
      </c>
      <c r="G6" s="225" t="n">
        <f aca="false">'Tab. RF.IS.5.4a'!J38</f>
        <v>11</v>
      </c>
      <c r="H6" s="225" t="n">
        <f aca="false">'Tab. RF.IS.5.4a'!L38</f>
        <v>1</v>
      </c>
      <c r="I6" s="225" t="n">
        <f aca="false">'Tab. RF.IS.5.4a'!N38</f>
        <v>13</v>
      </c>
      <c r="J6" s="225" t="n">
        <f aca="false">'Tab. RF.IS.5.4a'!P38</f>
        <v>0</v>
      </c>
      <c r="K6" s="225" t="n">
        <f aca="false">'Tab. RF.IS.5.4a'!R38</f>
        <v>5</v>
      </c>
      <c r="L6" s="225" t="n">
        <f aca="false">'Tab. RF.IS.5.4a'!T38</f>
        <v>15</v>
      </c>
      <c r="M6" s="225" t="n">
        <f aca="false">'Tab. RF.IS.5.4a'!V38</f>
        <v>0</v>
      </c>
      <c r="N6" s="225" t="n">
        <f aca="false">'Tab. RF.IS.5.4a'!X38</f>
        <v>84</v>
      </c>
      <c r="O6" s="226" t="n">
        <f aca="false">SUM(D6:M6)</f>
        <v>84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36</v>
      </c>
      <c r="T6" s="223" t="n">
        <f aca="false">F6</f>
        <v>3</v>
      </c>
      <c r="U6" s="223" t="n">
        <f aca="false">G6</f>
        <v>11</v>
      </c>
      <c r="V6" s="223" t="n">
        <f aca="false">H6</f>
        <v>1</v>
      </c>
      <c r="W6" s="223" t="n">
        <f aca="false">I6</f>
        <v>13</v>
      </c>
      <c r="X6" s="223" t="n">
        <f aca="false">J6</f>
        <v>0</v>
      </c>
      <c r="Y6" s="223" t="n">
        <f aca="false">K6</f>
        <v>5</v>
      </c>
      <c r="Z6" s="223" t="n">
        <f aca="false">L6</f>
        <v>15</v>
      </c>
      <c r="AA6" s="223" t="n">
        <f aca="false">M6</f>
        <v>0</v>
      </c>
      <c r="AB6" s="223" t="n">
        <f aca="false">N6</f>
        <v>84</v>
      </c>
    </row>
    <row r="7" customFormat="false" ht="13.2" hidden="false" customHeight="false" outlineLevel="0" collapsed="false">
      <c r="C7" s="223" t="s">
        <v>92</v>
      </c>
      <c r="D7" s="225" t="n">
        <f aca="false">'Tab. RF.IS.5.4a'!D39</f>
        <v>0</v>
      </c>
      <c r="E7" s="225" t="n">
        <f aca="false">'Tab. RF.IS.5.4a'!F39</f>
        <v>8206</v>
      </c>
      <c r="F7" s="225" t="n">
        <f aca="false">'Tab. RF.IS.5.4a'!H39</f>
        <v>604</v>
      </c>
      <c r="G7" s="225" t="n">
        <f aca="false">'Tab. RF.IS.5.4a'!J39</f>
        <v>1278</v>
      </c>
      <c r="H7" s="225" t="n">
        <f aca="false">'Tab. RF.IS.5.4a'!L39</f>
        <v>67</v>
      </c>
      <c r="I7" s="225" t="n">
        <f aca="false">'Tab. RF.IS.5.4a'!N39</f>
        <v>425</v>
      </c>
      <c r="J7" s="225" t="n">
        <f aca="false">'Tab. RF.IS.5.4a'!P39</f>
        <v>0</v>
      </c>
      <c r="K7" s="225" t="n">
        <f aca="false">'Tab. RF.IS.5.4a'!R39</f>
        <v>390</v>
      </c>
      <c r="L7" s="225" t="n">
        <f aca="false">'Tab. RF.IS.5.4a'!T39</f>
        <v>1374</v>
      </c>
      <c r="M7" s="225" t="n">
        <f aca="false">'Tab. RF.IS.5.4a'!V39</f>
        <v>16</v>
      </c>
      <c r="N7" s="225" t="n">
        <f aca="false">'Tab. RF.IS.5.4a'!X39</f>
        <v>12360</v>
      </c>
      <c r="O7" s="226" t="n">
        <f aca="false">SUM(D7:M7)</f>
        <v>12360</v>
      </c>
      <c r="P7" s="222"/>
      <c r="Q7" s="223" t="s">
        <v>93</v>
      </c>
      <c r="R7" s="223" t="n">
        <f aca="false">D7/100</f>
        <v>0</v>
      </c>
      <c r="S7" s="223" t="n">
        <f aca="false">E7/100</f>
        <v>82.06</v>
      </c>
      <c r="T7" s="223" t="n">
        <f aca="false">F7/100</f>
        <v>6.04</v>
      </c>
      <c r="U7" s="223" t="n">
        <f aca="false">G7/100</f>
        <v>12.78</v>
      </c>
      <c r="V7" s="223" t="n">
        <f aca="false">H7/100</f>
        <v>0.67</v>
      </c>
      <c r="W7" s="223" t="n">
        <f aca="false">I7/100</f>
        <v>4.25</v>
      </c>
      <c r="X7" s="223" t="n">
        <f aca="false">J7/100</f>
        <v>0</v>
      </c>
      <c r="Y7" s="223" t="n">
        <f aca="false">K7/100</f>
        <v>3.9</v>
      </c>
      <c r="Z7" s="223" t="n">
        <f aca="false">L7/100</f>
        <v>13.74</v>
      </c>
      <c r="AA7" s="223" t="n">
        <f aca="false">M7/100</f>
        <v>0.16</v>
      </c>
      <c r="AB7" s="223" t="n">
        <f aca="false">N7/100</f>
        <v>123.6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 t="n">
        <f aca="false">SUM(D8:M8)</f>
        <v>0</v>
      </c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0</v>
      </c>
      <c r="E9" s="225" t="n">
        <v>6513</v>
      </c>
      <c r="F9" s="225" t="n">
        <v>283</v>
      </c>
      <c r="G9" s="225" t="n">
        <v>418</v>
      </c>
      <c r="H9" s="225" t="n">
        <v>54</v>
      </c>
      <c r="I9" s="225" t="n">
        <v>232</v>
      </c>
      <c r="J9" s="225" t="n">
        <v>275</v>
      </c>
      <c r="K9" s="225" t="n">
        <v>622</v>
      </c>
      <c r="L9" s="225" t="n">
        <v>18</v>
      </c>
      <c r="M9" s="225" t="n">
        <v>0</v>
      </c>
      <c r="N9" s="225" t="n">
        <v>8415</v>
      </c>
      <c r="O9" s="226" t="n">
        <v>8415</v>
      </c>
      <c r="P9" s="222"/>
      <c r="Q9" s="223" t="s">
        <v>95</v>
      </c>
      <c r="R9" s="223" t="n">
        <f aca="false">D9/100</f>
        <v>0</v>
      </c>
      <c r="S9" s="223" t="n">
        <f aca="false">E9/100</f>
        <v>65.13</v>
      </c>
      <c r="T9" s="223" t="n">
        <f aca="false">F9/100</f>
        <v>2.83</v>
      </c>
      <c r="U9" s="223" t="n">
        <f aca="false">G9/100</f>
        <v>4.18</v>
      </c>
      <c r="V9" s="223" t="n">
        <f aca="false">H9/100</f>
        <v>0.54</v>
      </c>
      <c r="W9" s="223" t="n">
        <f aca="false">I9/100</f>
        <v>2.32</v>
      </c>
      <c r="X9" s="223" t="n">
        <f aca="false">J9/100</f>
        <v>2.75</v>
      </c>
      <c r="Y9" s="223" t="n">
        <f aca="false">K9/100</f>
        <v>6.22</v>
      </c>
      <c r="Z9" s="223" t="n">
        <f aca="false">L9/100</f>
        <v>0.18</v>
      </c>
      <c r="AA9" s="223" t="n">
        <f aca="false">M9/100</f>
        <v>0</v>
      </c>
      <c r="AB9" s="223" t="n">
        <f aca="false">N9/100</f>
        <v>84.15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46</v>
      </c>
      <c r="F10" s="225" t="n">
        <v>6</v>
      </c>
      <c r="G10" s="225" t="n">
        <v>4</v>
      </c>
      <c r="H10" s="225" t="n">
        <v>2</v>
      </c>
      <c r="I10" s="225" t="n">
        <v>7</v>
      </c>
      <c r="J10" s="225" t="n">
        <v>7</v>
      </c>
      <c r="K10" s="225" t="n">
        <v>10</v>
      </c>
      <c r="L10" s="225" t="n">
        <v>1</v>
      </c>
      <c r="M10" s="225" t="n">
        <v>0</v>
      </c>
      <c r="N10" s="225" t="n">
        <v>83</v>
      </c>
      <c r="O10" s="226" t="n">
        <v>83</v>
      </c>
      <c r="P10" s="222"/>
      <c r="Q10" s="223" t="s">
        <v>96</v>
      </c>
      <c r="R10" s="223" t="n">
        <f aca="false">D10</f>
        <v>0</v>
      </c>
      <c r="S10" s="223" t="n">
        <f aca="false">E10</f>
        <v>46</v>
      </c>
      <c r="T10" s="223" t="n">
        <f aca="false">F10</f>
        <v>6</v>
      </c>
      <c r="U10" s="223" t="n">
        <f aca="false">G10</f>
        <v>4</v>
      </c>
      <c r="V10" s="223" t="n">
        <f aca="false">H10</f>
        <v>2</v>
      </c>
      <c r="W10" s="223" t="n">
        <f aca="false">I10</f>
        <v>7</v>
      </c>
      <c r="X10" s="223" t="n">
        <f aca="false">J10</f>
        <v>7</v>
      </c>
      <c r="Y10" s="223" t="n">
        <f aca="false">K10</f>
        <v>10</v>
      </c>
      <c r="Z10" s="223" t="n">
        <f aca="false">L10</f>
        <v>1</v>
      </c>
      <c r="AA10" s="223" t="n">
        <f aca="false">M10</f>
        <v>0</v>
      </c>
      <c r="AB10" s="223" t="n">
        <f aca="false">N10</f>
        <v>83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48</v>
      </c>
      <c r="F11" s="225" t="n">
        <v>6</v>
      </c>
      <c r="G11" s="225" t="n">
        <v>4</v>
      </c>
      <c r="H11" s="225" t="n">
        <v>2</v>
      </c>
      <c r="I11" s="225" t="n">
        <v>7</v>
      </c>
      <c r="J11" s="225" t="n">
        <v>8</v>
      </c>
      <c r="K11" s="225" t="n">
        <v>13</v>
      </c>
      <c r="L11" s="225" t="n">
        <v>1</v>
      </c>
      <c r="M11" s="225" t="n">
        <v>0</v>
      </c>
      <c r="N11" s="225" t="n">
        <v>89</v>
      </c>
      <c r="O11" s="226" t="n">
        <v>89</v>
      </c>
      <c r="P11" s="222"/>
      <c r="Q11" s="223" t="s">
        <v>97</v>
      </c>
      <c r="R11" s="223" t="n">
        <f aca="false">D11</f>
        <v>0</v>
      </c>
      <c r="S11" s="223" t="n">
        <f aca="false">E11</f>
        <v>48</v>
      </c>
      <c r="T11" s="223" t="n">
        <f aca="false">F11</f>
        <v>6</v>
      </c>
      <c r="U11" s="223" t="n">
        <f aca="false">G11</f>
        <v>4</v>
      </c>
      <c r="V11" s="223" t="n">
        <f aca="false">H11</f>
        <v>2</v>
      </c>
      <c r="W11" s="223" t="n">
        <f aca="false">I11</f>
        <v>7</v>
      </c>
      <c r="X11" s="223" t="n">
        <f aca="false">J11</f>
        <v>8</v>
      </c>
      <c r="Y11" s="223" t="n">
        <f aca="false">K11</f>
        <v>13</v>
      </c>
      <c r="Z11" s="223" t="n">
        <f aca="false">L11</f>
        <v>1</v>
      </c>
      <c r="AA11" s="223" t="n">
        <f aca="false">M11</f>
        <v>0</v>
      </c>
      <c r="AB11" s="223" t="n">
        <f aca="false">N11</f>
        <v>89</v>
      </c>
    </row>
    <row r="12" customFormat="false" ht="13.2" hidden="false" customHeight="false" outlineLevel="0" collapsed="false">
      <c r="C12" s="223" t="s">
        <v>98</v>
      </c>
      <c r="D12" s="225" t="n">
        <v>0</v>
      </c>
      <c r="E12" s="225" t="n">
        <v>7911</v>
      </c>
      <c r="F12" s="225" t="n">
        <v>370</v>
      </c>
      <c r="G12" s="225" t="n">
        <v>543</v>
      </c>
      <c r="H12" s="225" t="n">
        <v>66</v>
      </c>
      <c r="I12" s="225" t="n">
        <v>335</v>
      </c>
      <c r="J12" s="225" t="n">
        <v>396</v>
      </c>
      <c r="K12" s="225" t="n">
        <v>989</v>
      </c>
      <c r="L12" s="225" t="n">
        <v>23</v>
      </c>
      <c r="M12" s="225" t="n">
        <v>0</v>
      </c>
      <c r="N12" s="225" t="n">
        <v>10633</v>
      </c>
      <c r="O12" s="226" t="n">
        <v>10633</v>
      </c>
      <c r="P12" s="222"/>
      <c r="Q12" s="223" t="s">
        <v>99</v>
      </c>
      <c r="R12" s="223" t="n">
        <f aca="false">D12/100</f>
        <v>0</v>
      </c>
      <c r="S12" s="223" t="n">
        <f aca="false">E12/100</f>
        <v>79.11</v>
      </c>
      <c r="T12" s="223" t="n">
        <f aca="false">F12/100</f>
        <v>3.7</v>
      </c>
      <c r="U12" s="223" t="n">
        <f aca="false">G12/100</f>
        <v>5.43</v>
      </c>
      <c r="V12" s="223" t="n">
        <f aca="false">H12/100</f>
        <v>0.66</v>
      </c>
      <c r="W12" s="223" t="n">
        <f aca="false">I12/100</f>
        <v>3.35</v>
      </c>
      <c r="X12" s="223" t="n">
        <f aca="false">J12/100</f>
        <v>3.96</v>
      </c>
      <c r="Y12" s="223" t="n">
        <f aca="false">K12/100</f>
        <v>9.89</v>
      </c>
      <c r="Z12" s="223" t="n">
        <f aca="false">L12/100</f>
        <v>0.23</v>
      </c>
      <c r="AA12" s="223" t="n">
        <f aca="false">M12/100</f>
        <v>0</v>
      </c>
      <c r="AB12" s="223" t="n">
        <f aca="false">N12/100</f>
        <v>106.33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2</f>
        <v>1</v>
      </c>
      <c r="E15" s="227" t="n">
        <f aca="false">'Dati 2016 incidenti'!D12</f>
        <v>6458</v>
      </c>
      <c r="F15" s="227" t="n">
        <f aca="false">'Dati 2016 incidenti'!E12</f>
        <v>366</v>
      </c>
      <c r="G15" s="227" t="n">
        <f aca="false">'Dati 2016 incidenti'!F12</f>
        <v>314</v>
      </c>
      <c r="H15" s="227" t="n">
        <f aca="false">'Dati 2016 incidenti'!G12</f>
        <v>60</v>
      </c>
      <c r="I15" s="227" t="n">
        <f aca="false">'Dati 2016 incidenti'!H12</f>
        <v>207</v>
      </c>
      <c r="J15" s="227" t="n">
        <f aca="false">'Dati 2016 incidenti'!I12</f>
        <v>251</v>
      </c>
      <c r="K15" s="227" t="n">
        <f aca="false">'Dati 2016 incidenti'!J12</f>
        <v>603</v>
      </c>
      <c r="L15" s="227" t="n">
        <f aca="false">'Dati 2016 incidenti'!K12</f>
        <v>22</v>
      </c>
      <c r="M15" s="227" t="n">
        <f aca="false">'Dati 2016 incidenti'!L12</f>
        <v>0</v>
      </c>
      <c r="N15" s="227" t="n">
        <f aca="false">'Dati 2016 incidenti'!M12</f>
        <v>8282</v>
      </c>
      <c r="O15" s="226" t="n">
        <f aca="false">SUM(D15:M15)</f>
        <v>8282</v>
      </c>
      <c r="Q15" s="223" t="s">
        <v>100</v>
      </c>
      <c r="R15" s="223" t="n">
        <f aca="false">D15/100</f>
        <v>0.01</v>
      </c>
      <c r="S15" s="223" t="n">
        <f aca="false">E15/100</f>
        <v>64.58</v>
      </c>
      <c r="T15" s="223" t="n">
        <f aca="false">F15/100</f>
        <v>3.66</v>
      </c>
      <c r="U15" s="223" t="n">
        <f aca="false">G15/100</f>
        <v>3.14</v>
      </c>
      <c r="V15" s="223" t="n">
        <f aca="false">H15/100</f>
        <v>0.6</v>
      </c>
      <c r="W15" s="223" t="n">
        <f aca="false">I15/100</f>
        <v>2.07</v>
      </c>
      <c r="X15" s="223" t="n">
        <f aca="false">J15/100</f>
        <v>2.51</v>
      </c>
      <c r="Y15" s="223" t="n">
        <f aca="false">K15/100</f>
        <v>6.03</v>
      </c>
      <c r="Z15" s="223" t="n">
        <f aca="false">L15/100</f>
        <v>0.22</v>
      </c>
      <c r="AA15" s="223" t="n">
        <f aca="false">M15/100</f>
        <v>0</v>
      </c>
      <c r="AB15" s="223" t="n">
        <f aca="false">N15/100</f>
        <v>82.82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2</f>
        <v>0</v>
      </c>
      <c r="E16" s="228" t="n">
        <f aca="false">'Dati 2016 Inc. Mort'!D12</f>
        <v>26</v>
      </c>
      <c r="F16" s="228" t="n">
        <f aca="false">'Dati 2016 Inc. Mort'!E12</f>
        <v>5</v>
      </c>
      <c r="G16" s="228" t="n">
        <f aca="false">'Dati 2016 Inc. Mort'!F12</f>
        <v>3</v>
      </c>
      <c r="H16" s="228" t="n">
        <f aca="false">'Dati 2016 Inc. Mort'!G12</f>
        <v>0</v>
      </c>
      <c r="I16" s="228" t="n">
        <f aca="false">'Dati 2016 Inc. Mort'!H12</f>
        <v>9</v>
      </c>
      <c r="J16" s="228" t="n">
        <f aca="false">'Dati 2016 Inc. Mort'!I12</f>
        <v>8</v>
      </c>
      <c r="K16" s="228" t="n">
        <f aca="false">'Dati 2016 Inc. Mort'!J12</f>
        <v>7</v>
      </c>
      <c r="L16" s="228" t="n">
        <f aca="false">'Dati 2016 Inc. Mort'!K12</f>
        <v>0</v>
      </c>
      <c r="M16" s="228" t="n">
        <f aca="false">'Dati 2016 Inc. Mort'!L12</f>
        <v>0</v>
      </c>
      <c r="N16" s="228" t="n">
        <f aca="false">'Dati 2016 Inc. Mort'!M12</f>
        <v>58</v>
      </c>
      <c r="O16" s="226" t="n">
        <f aca="false">SUM(D16:M16)</f>
        <v>58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26</v>
      </c>
      <c r="T16" s="223" t="n">
        <f aca="false">F16</f>
        <v>5</v>
      </c>
      <c r="U16" s="223" t="n">
        <f aca="false">G16</f>
        <v>3</v>
      </c>
      <c r="V16" s="223" t="n">
        <f aca="false">H16</f>
        <v>0</v>
      </c>
      <c r="W16" s="223" t="n">
        <f aca="false">I16</f>
        <v>9</v>
      </c>
      <c r="X16" s="223" t="n">
        <f aca="false">J16</f>
        <v>8</v>
      </c>
      <c r="Y16" s="223" t="n">
        <f aca="false">K16</f>
        <v>7</v>
      </c>
      <c r="Z16" s="223" t="n">
        <f aca="false">L16</f>
        <v>0</v>
      </c>
      <c r="AA16" s="223" t="n">
        <f aca="false">M16</f>
        <v>0</v>
      </c>
      <c r="AB16" s="223" t="n">
        <f aca="false">N16</f>
        <v>58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2</f>
        <v>0</v>
      </c>
      <c r="E17" s="228" t="n">
        <f aca="false">'Dati 2016 Morti'!D12</f>
        <v>26</v>
      </c>
      <c r="F17" s="228" t="n">
        <f aca="false">'Dati 2016 Morti'!E12</f>
        <v>5</v>
      </c>
      <c r="G17" s="228" t="n">
        <f aca="false">'Dati 2016 Morti'!F12</f>
        <v>3</v>
      </c>
      <c r="H17" s="228" t="n">
        <f aca="false">'Dati 2016 Morti'!G12</f>
        <v>0</v>
      </c>
      <c r="I17" s="228" t="n">
        <f aca="false">'Dati 2016 Morti'!H12</f>
        <v>9</v>
      </c>
      <c r="J17" s="228" t="n">
        <f aca="false">'Dati 2016 Morti'!I12</f>
        <v>8</v>
      </c>
      <c r="K17" s="228" t="n">
        <f aca="false">'Dati 2016 Morti'!J12</f>
        <v>7</v>
      </c>
      <c r="L17" s="228" t="n">
        <f aca="false">'Dati 2016 Morti'!K12</f>
        <v>0</v>
      </c>
      <c r="M17" s="228" t="n">
        <f aca="false">'Dati 2016 Morti'!L12</f>
        <v>0</v>
      </c>
      <c r="N17" s="228" t="n">
        <f aca="false">'Dati 2016 Morti'!M12</f>
        <v>58</v>
      </c>
      <c r="O17" s="226" t="n">
        <f aca="false">SUM(D17:M17)</f>
        <v>58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26</v>
      </c>
      <c r="T17" s="223" t="n">
        <f aca="false">F17</f>
        <v>5</v>
      </c>
      <c r="U17" s="223" t="n">
        <f aca="false">G17</f>
        <v>3</v>
      </c>
      <c r="V17" s="223" t="n">
        <f aca="false">H17</f>
        <v>0</v>
      </c>
      <c r="W17" s="223" t="n">
        <f aca="false">I17</f>
        <v>9</v>
      </c>
      <c r="X17" s="223" t="n">
        <f aca="false">J17</f>
        <v>8</v>
      </c>
      <c r="Y17" s="223" t="n">
        <f aca="false">K17</f>
        <v>7</v>
      </c>
      <c r="Z17" s="223" t="n">
        <f aca="false">L17</f>
        <v>0</v>
      </c>
      <c r="AA17" s="223" t="n">
        <f aca="false">M17</f>
        <v>0</v>
      </c>
      <c r="AB17" s="223" t="n">
        <f aca="false">N17</f>
        <v>58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2</f>
        <v>1</v>
      </c>
      <c r="E18" s="228" t="n">
        <f aca="false">'Dati 2016 Feriti'!D12</f>
        <v>7790</v>
      </c>
      <c r="F18" s="228" t="n">
        <f aca="false">'Dati 2016 Feriti'!E12</f>
        <v>473</v>
      </c>
      <c r="G18" s="228" t="n">
        <f aca="false">'Dati 2016 Feriti'!F12</f>
        <v>419</v>
      </c>
      <c r="H18" s="228" t="n">
        <f aca="false">'Dati 2016 Feriti'!G12</f>
        <v>64</v>
      </c>
      <c r="I18" s="228" t="n">
        <f aca="false">'Dati 2016 Feriti'!H12</f>
        <v>286</v>
      </c>
      <c r="J18" s="228" t="n">
        <f aca="false">'Dati 2016 Feriti'!I12</f>
        <v>379</v>
      </c>
      <c r="K18" s="228" t="n">
        <f aca="false">'Dati 2016 Feriti'!J12</f>
        <v>937</v>
      </c>
      <c r="L18" s="228" t="n">
        <f aca="false">'Dati 2016 Feriti'!K12</f>
        <v>26</v>
      </c>
      <c r="M18" s="228" t="n">
        <f aca="false">'Dati 2016 Feriti'!L12</f>
        <v>0</v>
      </c>
      <c r="N18" s="228" t="n">
        <f aca="false">'Dati 2016 Feriti'!M12</f>
        <v>10375</v>
      </c>
      <c r="O18" s="226" t="n">
        <f aca="false">SUM(D18:M18)</f>
        <v>10375</v>
      </c>
      <c r="Q18" s="223" t="s">
        <v>101</v>
      </c>
      <c r="R18" s="223" t="n">
        <f aca="false">D18/100</f>
        <v>0.01</v>
      </c>
      <c r="S18" s="223" t="n">
        <f aca="false">E18/100</f>
        <v>77.9</v>
      </c>
      <c r="T18" s="223" t="n">
        <f aca="false">F18/100</f>
        <v>4.73</v>
      </c>
      <c r="U18" s="223" t="n">
        <f aca="false">G18/100</f>
        <v>4.19</v>
      </c>
      <c r="V18" s="223" t="n">
        <f aca="false">H18/100</f>
        <v>0.64</v>
      </c>
      <c r="W18" s="223" t="n">
        <f aca="false">I18/100</f>
        <v>2.86</v>
      </c>
      <c r="X18" s="223" t="n">
        <f aca="false">J18/100</f>
        <v>3.79</v>
      </c>
      <c r="Y18" s="223" t="n">
        <f aca="false">K18/100</f>
        <v>9.37</v>
      </c>
      <c r="Z18" s="223" t="n">
        <f aca="false">L18/100</f>
        <v>0.26</v>
      </c>
      <c r="AA18" s="223" t="n">
        <f aca="false">M18/100</f>
        <v>0</v>
      </c>
      <c r="AB18" s="223" t="n">
        <f aca="false">N18/100</f>
        <v>103.75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55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Liguri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44</f>
        <v>0</v>
      </c>
      <c r="E52" s="229" t="n">
        <f aca="false">'Fig. RF.IS.1.5.4b'!E44</f>
        <v>0.534</v>
      </c>
      <c r="F52" s="229" t="n">
        <f aca="false">'Fig. RF.IS.1.5.4b'!F44</f>
        <v>0.647</v>
      </c>
      <c r="G52" s="229" t="n">
        <f aca="false">'Fig. RF.IS.1.5.4b'!G44</f>
        <v>1.128</v>
      </c>
      <c r="H52" s="229" t="n">
        <f aca="false">'Fig. RF.IS.1.5.4b'!H44</f>
        <v>1.818</v>
      </c>
      <c r="I52" s="229" t="n">
        <f aca="false">'Fig. RF.IS.1.5.4b'!I44</f>
        <v>4.452</v>
      </c>
      <c r="J52" s="229" t="n">
        <f aca="false">'Fig. RF.IS.1.5.4b'!J44</f>
        <v>0</v>
      </c>
      <c r="K52" s="229" t="n">
        <f aca="false">'Fig. RF.IS.1.5.4b'!K44</f>
        <v>1.901</v>
      </c>
      <c r="L52" s="229" t="n">
        <f aca="false">'Fig. RF.IS.1.5.4b'!L44</f>
        <v>1.682</v>
      </c>
      <c r="M52" s="229" t="n">
        <f aca="false">'Fig. RF.IS.1.5.4b'!M44</f>
        <v>0</v>
      </c>
      <c r="N52" s="229" t="n">
        <f aca="false">'Fig. RF.IS.1.5.4b'!N44</f>
        <v>0.866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534</v>
      </c>
      <c r="T52" s="229" t="n">
        <f aca="false">F52</f>
        <v>0.647</v>
      </c>
      <c r="U52" s="229" t="n">
        <f aca="false">G52</f>
        <v>1.128</v>
      </c>
      <c r="V52" s="229" t="n">
        <f aca="false">H52</f>
        <v>1.818</v>
      </c>
      <c r="W52" s="229" t="n">
        <f aca="false">I52</f>
        <v>4.452</v>
      </c>
      <c r="X52" s="229" t="n">
        <f aca="false">J52</f>
        <v>0</v>
      </c>
      <c r="Y52" s="229" t="n">
        <f aca="false">K52</f>
        <v>1.901</v>
      </c>
      <c r="Z52" s="229" t="n">
        <f aca="false">L52</f>
        <v>1.682</v>
      </c>
      <c r="AA52" s="229" t="n">
        <f aca="false">M52</f>
        <v>0</v>
      </c>
      <c r="AB52" s="229" t="n">
        <f aca="false">N52</f>
        <v>0.866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45</f>
        <v>0</v>
      </c>
      <c r="E53" s="229" t="n">
        <f aca="false">'Fig. RF.IS.1.5.4b'!E45</f>
        <v>100</v>
      </c>
      <c r="F53" s="229" t="n">
        <f aca="false">'Fig. RF.IS.1.5.4b'!F45</f>
        <v>100</v>
      </c>
      <c r="G53" s="229" t="n">
        <f aca="false">'Fig. RF.IS.1.5.4b'!G45</f>
        <v>110</v>
      </c>
      <c r="H53" s="229" t="n">
        <f aca="false">'Fig. RF.IS.1.5.4b'!H45</f>
        <v>100</v>
      </c>
      <c r="I53" s="229" t="n">
        <f aca="false">'Fig. RF.IS.1.5.4b'!I45</f>
        <v>100</v>
      </c>
      <c r="J53" s="229" t="n">
        <f aca="false">'Fig. RF.IS.1.5.4b'!J45</f>
        <v>0</v>
      </c>
      <c r="K53" s="229" t="n">
        <f aca="false">'Fig. RF.IS.1.5.4b'!K45</f>
        <v>100</v>
      </c>
      <c r="L53" s="229" t="n">
        <f aca="false">'Fig. RF.IS.1.5.4b'!L45</f>
        <v>107.143</v>
      </c>
      <c r="M53" s="229" t="n">
        <f aca="false">'Fig. RF.IS.1.5.4b'!M45</f>
        <v>0</v>
      </c>
      <c r="N53" s="229" t="n">
        <f aca="false">'Fig. RF.IS.1.5.4b'!N45</f>
        <v>102.439</v>
      </c>
      <c r="Q53" s="223" t="s">
        <v>111</v>
      </c>
      <c r="R53" s="229" t="n">
        <f aca="false">D53/100</f>
        <v>0</v>
      </c>
      <c r="S53" s="229" t="n">
        <f aca="false">E53/100</f>
        <v>1</v>
      </c>
      <c r="T53" s="229" t="n">
        <f aca="false">F53/100</f>
        <v>1</v>
      </c>
      <c r="U53" s="229" t="n">
        <f aca="false">G53/100</f>
        <v>1.1</v>
      </c>
      <c r="V53" s="229" t="n">
        <f aca="false">H53/100</f>
        <v>1</v>
      </c>
      <c r="W53" s="229" t="n">
        <f aca="false">I53/100</f>
        <v>1</v>
      </c>
      <c r="X53" s="229" t="n">
        <f aca="false">J53/100</f>
        <v>0</v>
      </c>
      <c r="Y53" s="229" t="n">
        <f aca="false">K53/100</f>
        <v>1</v>
      </c>
      <c r="Z53" s="229" t="n">
        <f aca="false">L53/100</f>
        <v>1.07143</v>
      </c>
      <c r="AA53" s="229" t="n">
        <f aca="false">M53/100</f>
        <v>0</v>
      </c>
      <c r="AB53" s="229" t="n">
        <f aca="false">N53/100</f>
        <v>1.02439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46</f>
        <v>0</v>
      </c>
      <c r="E54" s="229" t="n">
        <f aca="false">'Fig. RF.IS.1.5.4b'!E46</f>
        <v>0.534</v>
      </c>
      <c r="F54" s="229" t="n">
        <f aca="false">'Fig. RF.IS.1.5.4b'!F46</f>
        <v>0.647</v>
      </c>
      <c r="G54" s="229" t="n">
        <f aca="false">'Fig. RF.IS.1.5.4b'!G46</f>
        <v>1.026</v>
      </c>
      <c r="H54" s="229" t="n">
        <f aca="false">'Fig. RF.IS.1.5.4b'!H46</f>
        <v>1.818</v>
      </c>
      <c r="I54" s="229" t="n">
        <f aca="false">'Fig. RF.IS.1.5.4b'!I46</f>
        <v>4.452</v>
      </c>
      <c r="J54" s="229" t="n">
        <f aca="false">'Fig. RF.IS.1.5.4b'!J46</f>
        <v>0</v>
      </c>
      <c r="K54" s="229" t="n">
        <f aca="false">'Fig. RF.IS.1.5.4b'!K46</f>
        <v>1.901</v>
      </c>
      <c r="L54" s="229" t="n">
        <f aca="false">'Fig. RF.IS.1.5.4b'!L46</f>
        <v>1.57</v>
      </c>
      <c r="M54" s="229" t="n">
        <f aca="false">'Fig. RF.IS.1.5.4b'!M46</f>
        <v>0</v>
      </c>
      <c r="N54" s="229" t="n">
        <f aca="false">'Fig. RF.IS.1.5.4b'!N46</f>
        <v>0.845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534</v>
      </c>
      <c r="T54" s="229" t="n">
        <f aca="false">F54</f>
        <v>0.647</v>
      </c>
      <c r="U54" s="229" t="n">
        <f aca="false">G54</f>
        <v>1.026</v>
      </c>
      <c r="V54" s="229" t="n">
        <f aca="false">H54</f>
        <v>1.818</v>
      </c>
      <c r="W54" s="229" t="n">
        <f aca="false">I54</f>
        <v>4.452</v>
      </c>
      <c r="X54" s="229" t="n">
        <f aca="false">J54</f>
        <v>0</v>
      </c>
      <c r="Y54" s="229" t="n">
        <f aca="false">K54</f>
        <v>1.901</v>
      </c>
      <c r="Z54" s="229" t="n">
        <f aca="false">L54</f>
        <v>1.57</v>
      </c>
      <c r="AA54" s="229" t="n">
        <f aca="false">M54</f>
        <v>0</v>
      </c>
      <c r="AB54" s="229" t="n">
        <f aca="false">N54</f>
        <v>0.845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47</f>
        <v>0</v>
      </c>
      <c r="E55" s="229" t="n">
        <f aca="false">'Fig. RF.IS.1.5.4b'!E47</f>
        <v>121.642</v>
      </c>
      <c r="F55" s="229" t="n">
        <f aca="false">'Fig. RF.IS.1.5.4b'!F47</f>
        <v>130.172</v>
      </c>
      <c r="G55" s="229" t="n">
        <f aca="false">'Fig. RF.IS.1.5.4b'!G47</f>
        <v>131.077</v>
      </c>
      <c r="H55" s="229" t="n">
        <f aca="false">'Fig. RF.IS.1.5.4b'!H47</f>
        <v>121.818</v>
      </c>
      <c r="I55" s="229" t="n">
        <f aca="false">'Fig. RF.IS.1.5.4b'!I47</f>
        <v>145.548</v>
      </c>
      <c r="J55" s="229" t="n">
        <f aca="false">'Fig. RF.IS.1.5.4b'!J47</f>
        <v>0</v>
      </c>
      <c r="K55" s="229" t="n">
        <f aca="false">'Fig. RF.IS.1.5.4b'!K47</f>
        <v>148.289</v>
      </c>
      <c r="L55" s="229" t="n">
        <f aca="false">'Fig. RF.IS.1.5.4b'!L47</f>
        <v>154.036</v>
      </c>
      <c r="M55" s="229" t="n">
        <f aca="false">'Fig. RF.IS.1.5.4b'!M47</f>
        <v>106.667</v>
      </c>
      <c r="N55" s="229" t="n">
        <f aca="false">'Fig. RF.IS.1.5.4b'!N47</f>
        <v>127.396</v>
      </c>
      <c r="Q55" s="223" t="s">
        <v>114</v>
      </c>
      <c r="R55" s="229" t="n">
        <f aca="false">D55/100</f>
        <v>0</v>
      </c>
      <c r="S55" s="229" t="n">
        <f aca="false">E55/100</f>
        <v>1.21642</v>
      </c>
      <c r="T55" s="229" t="n">
        <f aca="false">F55/100</f>
        <v>1.30172</v>
      </c>
      <c r="U55" s="229" t="n">
        <f aca="false">G55/100</f>
        <v>1.31077</v>
      </c>
      <c r="V55" s="229" t="n">
        <f aca="false">H55/100</f>
        <v>1.21818</v>
      </c>
      <c r="W55" s="229" t="n">
        <f aca="false">I55/100</f>
        <v>1.45548</v>
      </c>
      <c r="X55" s="229" t="n">
        <f aca="false">J55/100</f>
        <v>0</v>
      </c>
      <c r="Y55" s="229" t="n">
        <f aca="false">K55/100</f>
        <v>1.48289</v>
      </c>
      <c r="Z55" s="229" t="n">
        <f aca="false">L55/100</f>
        <v>1.54036</v>
      </c>
      <c r="AA55" s="229" t="n">
        <f aca="false">M55/100</f>
        <v>1.06667</v>
      </c>
      <c r="AB55" s="229" t="n">
        <f aca="false">N55/100</f>
        <v>1.27396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48</f>
        <v>0</v>
      </c>
      <c r="E56" s="229" t="n">
        <f aca="false">'Fig. RF.IS.1.5.4b'!E48</f>
        <v>0.437</v>
      </c>
      <c r="F56" s="229" t="n">
        <f aca="false">'Fig. RF.IS.1.5.4b'!F48</f>
        <v>0.494</v>
      </c>
      <c r="G56" s="229" t="n">
        <f aca="false">'Fig. RF.IS.1.5.4b'!G48</f>
        <v>0.853</v>
      </c>
      <c r="H56" s="229" t="n">
        <f aca="false">'Fig. RF.IS.1.5.4b'!H48</f>
        <v>1.471</v>
      </c>
      <c r="I56" s="229" t="n">
        <f aca="false">'Fig. RF.IS.1.5.4b'!I48</f>
        <v>2.968</v>
      </c>
      <c r="J56" s="229" t="n">
        <f aca="false">'Fig. RF.IS.1.5.4b'!J48</f>
        <v>0</v>
      </c>
      <c r="K56" s="229" t="n">
        <f aca="false">'Fig. RF.IS.1.5.4b'!K48</f>
        <v>1.266</v>
      </c>
      <c r="L56" s="229" t="n">
        <f aca="false">'Fig. RF.IS.1.5.4b'!L48</f>
        <v>1.08</v>
      </c>
      <c r="M56" s="229" t="n">
        <f aca="false">'Fig. RF.IS.1.5.4b'!M48</f>
        <v>0</v>
      </c>
      <c r="N56" s="229" t="n">
        <f aca="false">'Fig. RF.IS.1.5.4b'!N48</f>
        <v>0.675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437</v>
      </c>
      <c r="T56" s="229" t="n">
        <f aca="false">F56</f>
        <v>0.494</v>
      </c>
      <c r="U56" s="229" t="n">
        <f aca="false">G56</f>
        <v>0.853</v>
      </c>
      <c r="V56" s="229" t="n">
        <f aca="false">H56</f>
        <v>1.471</v>
      </c>
      <c r="W56" s="229" t="n">
        <f aca="false">I56</f>
        <v>2.968</v>
      </c>
      <c r="X56" s="229" t="n">
        <f aca="false">J56</f>
        <v>0</v>
      </c>
      <c r="Y56" s="229" t="n">
        <f aca="false">K56</f>
        <v>1.266</v>
      </c>
      <c r="Z56" s="229" t="n">
        <f aca="false">L56</f>
        <v>1.08</v>
      </c>
      <c r="AA56" s="229" t="n">
        <f aca="false">M56</f>
        <v>0</v>
      </c>
      <c r="AB56" s="229" t="n">
        <f aca="false">N56</f>
        <v>0.675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0.736987563334869</v>
      </c>
      <c r="F58" s="229" t="n">
        <v>2.12014134275618</v>
      </c>
      <c r="G58" s="229" t="n">
        <v>0.956937799043062</v>
      </c>
      <c r="H58" s="229" t="n">
        <v>3.7037037037037</v>
      </c>
      <c r="I58" s="229" t="n">
        <v>3.01724137931034</v>
      </c>
      <c r="J58" s="229" t="n">
        <v>2.90909090909091</v>
      </c>
      <c r="K58" s="229" t="n">
        <v>2.09003215434084</v>
      </c>
      <c r="L58" s="229" t="n">
        <v>5.55555555555556</v>
      </c>
      <c r="M58" s="229" t="n">
        <v>0</v>
      </c>
      <c r="N58" s="229" t="n">
        <v>1.05763517528223</v>
      </c>
      <c r="Q58" s="223" t="s">
        <v>116</v>
      </c>
      <c r="R58" s="229" t="n">
        <f aca="false">D58</f>
        <v>0</v>
      </c>
      <c r="S58" s="229" t="n">
        <f aca="false">E58</f>
        <v>0.736987563334869</v>
      </c>
      <c r="T58" s="229" t="n">
        <f aca="false">F58</f>
        <v>2.12014134275618</v>
      </c>
      <c r="U58" s="229" t="n">
        <f aca="false">G58</f>
        <v>0.956937799043062</v>
      </c>
      <c r="V58" s="229" t="n">
        <f aca="false">H58</f>
        <v>3.7037037037037</v>
      </c>
      <c r="W58" s="229" t="n">
        <f aca="false">I58</f>
        <v>3.01724137931034</v>
      </c>
      <c r="X58" s="229" t="n">
        <f aca="false">J58</f>
        <v>2.90909090909091</v>
      </c>
      <c r="Y58" s="229" t="n">
        <f aca="false">K58</f>
        <v>2.09003215434084</v>
      </c>
      <c r="Z58" s="229" t="n">
        <f aca="false">L58</f>
        <v>5.55555555555556</v>
      </c>
      <c r="AA58" s="229" t="n">
        <f aca="false">M58</f>
        <v>0</v>
      </c>
      <c r="AB58" s="229" t="n">
        <f aca="false">N58</f>
        <v>1.05763517528223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4.347826086957</v>
      </c>
      <c r="F59" s="229" t="n">
        <v>100</v>
      </c>
      <c r="G59" s="229" t="n">
        <v>100</v>
      </c>
      <c r="H59" s="229" t="n">
        <v>100</v>
      </c>
      <c r="I59" s="229" t="n">
        <v>100</v>
      </c>
      <c r="J59" s="229" t="n">
        <v>114.285714285714</v>
      </c>
      <c r="K59" s="229" t="n">
        <v>130</v>
      </c>
      <c r="L59" s="229" t="n">
        <v>100</v>
      </c>
      <c r="M59" s="229" t="n">
        <v>0</v>
      </c>
      <c r="N59" s="229" t="n">
        <v>107.228915662651</v>
      </c>
      <c r="Q59" s="223" t="s">
        <v>147</v>
      </c>
      <c r="R59" s="229" t="n">
        <f aca="false">D59/100</f>
        <v>0</v>
      </c>
      <c r="S59" s="229" t="n">
        <f aca="false">E59/100</f>
        <v>1.04347826086957</v>
      </c>
      <c r="T59" s="229" t="n">
        <f aca="false">F59/100</f>
        <v>1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</v>
      </c>
      <c r="X59" s="229" t="n">
        <f aca="false">J59/100</f>
        <v>1.14285714285714</v>
      </c>
      <c r="Y59" s="229" t="n">
        <f aca="false">K59/100</f>
        <v>1.3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7228915662651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0.706279748195916</v>
      </c>
      <c r="F60" s="229" t="n">
        <v>2.12014134275618</v>
      </c>
      <c r="G60" s="229" t="n">
        <v>0.956937799043062</v>
      </c>
      <c r="H60" s="229" t="n">
        <v>3.7037037037037</v>
      </c>
      <c r="I60" s="229" t="n">
        <v>3.01724137931034</v>
      </c>
      <c r="J60" s="229" t="n">
        <v>2.54545454545455</v>
      </c>
      <c r="K60" s="229" t="n">
        <v>1.60771704180064</v>
      </c>
      <c r="L60" s="229" t="n">
        <v>5.55555555555556</v>
      </c>
      <c r="M60" s="229" t="n">
        <v>0</v>
      </c>
      <c r="N60" s="229" t="n">
        <v>0.986333927510398</v>
      </c>
      <c r="Q60" s="223" t="s">
        <v>119</v>
      </c>
      <c r="R60" s="229" t="n">
        <f aca="false">D60</f>
        <v>0</v>
      </c>
      <c r="S60" s="229" t="n">
        <f aca="false">E60</f>
        <v>0.706279748195916</v>
      </c>
      <c r="T60" s="229" t="n">
        <f aca="false">F60</f>
        <v>2.12014134275618</v>
      </c>
      <c r="U60" s="229" t="n">
        <f aca="false">G60</f>
        <v>0.956937799043062</v>
      </c>
      <c r="V60" s="229" t="n">
        <f aca="false">H60</f>
        <v>3.7037037037037</v>
      </c>
      <c r="W60" s="229" t="n">
        <f aca="false">I60</f>
        <v>3.01724137931034</v>
      </c>
      <c r="X60" s="229" t="n">
        <f aca="false">J60</f>
        <v>2.54545454545455</v>
      </c>
      <c r="Y60" s="229" t="n">
        <f aca="false">K60</f>
        <v>1.60771704180064</v>
      </c>
      <c r="Z60" s="229" t="n">
        <f aca="false">L60</f>
        <v>5.55555555555556</v>
      </c>
      <c r="AA60" s="229" t="n">
        <f aca="false">M60</f>
        <v>0</v>
      </c>
      <c r="AB60" s="229" t="n">
        <f aca="false">N60</f>
        <v>0.986333927510398</v>
      </c>
    </row>
    <row r="61" customFormat="false" ht="13.2" hidden="false" customHeight="false" outlineLevel="0" collapsed="false">
      <c r="C61" s="223" t="s">
        <v>120</v>
      </c>
      <c r="D61" s="229" t="n">
        <v>0</v>
      </c>
      <c r="E61" s="229" t="n">
        <v>121.464762782128</v>
      </c>
      <c r="F61" s="229" t="n">
        <v>130.742049469965</v>
      </c>
      <c r="G61" s="229" t="n">
        <v>129.904306220096</v>
      </c>
      <c r="H61" s="229" t="n">
        <v>122.222222222222</v>
      </c>
      <c r="I61" s="229" t="n">
        <v>144.396551724138</v>
      </c>
      <c r="J61" s="229" t="n">
        <v>144</v>
      </c>
      <c r="K61" s="229" t="n">
        <v>159.003215434084</v>
      </c>
      <c r="L61" s="229" t="n">
        <v>127.777777777778</v>
      </c>
      <c r="M61" s="229" t="n">
        <v>0</v>
      </c>
      <c r="N61" s="229" t="n">
        <v>126.357694592989</v>
      </c>
      <c r="Q61" s="223" t="s">
        <v>121</v>
      </c>
      <c r="R61" s="229" t="n">
        <f aca="false">D61/100</f>
        <v>0</v>
      </c>
      <c r="S61" s="229" t="n">
        <f aca="false">E61/100</f>
        <v>1.21464762782128</v>
      </c>
      <c r="T61" s="229" t="n">
        <f aca="false">F61/100</f>
        <v>1.30742049469965</v>
      </c>
      <c r="U61" s="229" t="n">
        <f aca="false">G61/100</f>
        <v>1.29904306220096</v>
      </c>
      <c r="V61" s="229" t="n">
        <f aca="false">H61/100</f>
        <v>1.22222222222222</v>
      </c>
      <c r="W61" s="229" t="n">
        <f aca="false">I61/100</f>
        <v>1.44396551724138</v>
      </c>
      <c r="X61" s="229" t="n">
        <f aca="false">J61/100</f>
        <v>1.44</v>
      </c>
      <c r="Y61" s="229" t="n">
        <f aca="false">K61/100</f>
        <v>1.59003215434084</v>
      </c>
      <c r="Z61" s="229" t="n">
        <f aca="false">L61/100</f>
        <v>1.27777777777778</v>
      </c>
      <c r="AA61" s="229" t="n">
        <f aca="false">M61/100</f>
        <v>0</v>
      </c>
      <c r="AB61" s="229" t="n">
        <f aca="false">N61/100</f>
        <v>1.26357694592989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0.603090840557859</v>
      </c>
      <c r="F62" s="229" t="n">
        <v>1.59574468085106</v>
      </c>
      <c r="G62" s="229" t="n">
        <v>0.731261425959781</v>
      </c>
      <c r="H62" s="229" t="n">
        <v>2.94117647058824</v>
      </c>
      <c r="I62" s="229" t="n">
        <v>2.04678362573099</v>
      </c>
      <c r="J62" s="229" t="n">
        <v>1.98019801980198</v>
      </c>
      <c r="K62" s="229" t="n">
        <v>1.29740518962076</v>
      </c>
      <c r="L62" s="229" t="n">
        <v>4.16666666666667</v>
      </c>
      <c r="M62" s="229" t="n">
        <v>0</v>
      </c>
      <c r="N62" s="229" t="n">
        <v>0.830069016974445</v>
      </c>
      <c r="Q62" s="223" t="s">
        <v>122</v>
      </c>
      <c r="R62" s="229" t="n">
        <f aca="false">D62</f>
        <v>0</v>
      </c>
      <c r="S62" s="229" t="n">
        <f aca="false">E62</f>
        <v>0.603090840557859</v>
      </c>
      <c r="T62" s="229" t="n">
        <f aca="false">F62</f>
        <v>1.59574468085106</v>
      </c>
      <c r="U62" s="229" t="n">
        <f aca="false">G62</f>
        <v>0.731261425959781</v>
      </c>
      <c r="V62" s="229" t="n">
        <f aca="false">H62</f>
        <v>2.94117647058824</v>
      </c>
      <c r="W62" s="229" t="n">
        <f aca="false">I62</f>
        <v>2.04678362573099</v>
      </c>
      <c r="X62" s="229" t="n">
        <f aca="false">J62</f>
        <v>1.98019801980198</v>
      </c>
      <c r="Y62" s="229" t="n">
        <f aca="false">K62</f>
        <v>1.29740518962076</v>
      </c>
      <c r="Z62" s="229" t="n">
        <f aca="false">L62</f>
        <v>4.16666666666667</v>
      </c>
      <c r="AA62" s="229" t="n">
        <f aca="false">M62</f>
        <v>0</v>
      </c>
      <c r="AB62" s="229" t="n">
        <f aca="false">N62</f>
        <v>0.830069016974445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0.402601424589656</v>
      </c>
      <c r="F64" s="231" t="n">
        <f aca="false">IF(F15&gt;0,F17/F15,0)*100</f>
        <v>1.36612021857924</v>
      </c>
      <c r="G64" s="231" t="n">
        <f aca="false">IF(G15&gt;0,G17/G15,0)*100</f>
        <v>0.955414012738854</v>
      </c>
      <c r="H64" s="231" t="n">
        <f aca="false">IF(H15&gt;0,H17/H15,0)*100</f>
        <v>0</v>
      </c>
      <c r="I64" s="231" t="n">
        <f aca="false">IF(I15&gt;0,I17/I15,0)*100</f>
        <v>4.34782608695652</v>
      </c>
      <c r="J64" s="231" t="n">
        <f aca="false">IF(J15&gt;0,J17/J15,0)*100</f>
        <v>3.18725099601594</v>
      </c>
      <c r="K64" s="231" t="n">
        <f aca="false">IF(K15&gt;0,K17/K15,0)*100</f>
        <v>1.16086235489221</v>
      </c>
      <c r="L64" s="231" t="n">
        <f aca="false">IF(L15&gt;0,L17/L15,0)*100</f>
        <v>0</v>
      </c>
      <c r="M64" s="231" t="n">
        <f aca="false">IF(M15&gt;0,M17/M15,0)*100</f>
        <v>0</v>
      </c>
      <c r="N64" s="231" t="n">
        <f aca="false">IF(N15&gt;0,N17/N15,0)*100</f>
        <v>0.700313933832408</v>
      </c>
      <c r="Q64" s="227" t="s">
        <v>123</v>
      </c>
      <c r="R64" s="229" t="n">
        <f aca="false">D64</f>
        <v>0</v>
      </c>
      <c r="S64" s="229" t="n">
        <f aca="false">E64</f>
        <v>0.402601424589656</v>
      </c>
      <c r="T64" s="229" t="n">
        <f aca="false">F64</f>
        <v>1.36612021857924</v>
      </c>
      <c r="U64" s="229" t="n">
        <f aca="false">G64</f>
        <v>0.955414012738854</v>
      </c>
      <c r="V64" s="229" t="n">
        <f aca="false">H64</f>
        <v>0</v>
      </c>
      <c r="W64" s="229" t="n">
        <f aca="false">I64</f>
        <v>4.34782608695652</v>
      </c>
      <c r="X64" s="229" t="n">
        <f aca="false">J64</f>
        <v>3.18725099601594</v>
      </c>
      <c r="Y64" s="229" t="n">
        <f aca="false">K64</f>
        <v>1.16086235489221</v>
      </c>
      <c r="Z64" s="229" t="n">
        <f aca="false">L64</f>
        <v>0</v>
      </c>
      <c r="AA64" s="229" t="n">
        <f aca="false">M64</f>
        <v>0</v>
      </c>
      <c r="AB64" s="229" t="n">
        <f aca="false">N64</f>
        <v>0.700313933832408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0</v>
      </c>
      <c r="F65" s="231" t="n">
        <f aca="false">IF(F16&gt;0,F17/F16,0)*100</f>
        <v>100</v>
      </c>
      <c r="G65" s="231" t="n">
        <f aca="false">IF(G16&gt;0,G17/G16,0)*100</f>
        <v>100</v>
      </c>
      <c r="H65" s="231" t="n">
        <f aca="false">IF(H16&gt;0,H17/H16,0)*100</f>
        <v>0</v>
      </c>
      <c r="I65" s="231" t="n">
        <f aca="false">IF(I16&gt;0,I17/I16,0)*100</f>
        <v>100</v>
      </c>
      <c r="J65" s="231" t="n">
        <f aca="false">IF(J16&gt;0,J17/J16,0)*100</f>
        <v>100</v>
      </c>
      <c r="K65" s="231" t="n">
        <f aca="false">IF(K16&gt;0,K17/K16,0)*100</f>
        <v>100</v>
      </c>
      <c r="L65" s="231" t="n">
        <f aca="false">IF(L16&gt;0,L17/L16,0)*100</f>
        <v>0</v>
      </c>
      <c r="M65" s="231" t="n">
        <f aca="false">IF(M16&gt;0,M17/M16,0)*100</f>
        <v>0</v>
      </c>
      <c r="N65" s="231" t="n">
        <f aca="false">IF(N16&gt;0,N17/N16,0)*100</f>
        <v>100</v>
      </c>
      <c r="Q65" s="227" t="s">
        <v>125</v>
      </c>
      <c r="R65" s="229" t="n">
        <f aca="false">D65/100</f>
        <v>0</v>
      </c>
      <c r="S65" s="229" t="n">
        <f aca="false">E65/100</f>
        <v>1</v>
      </c>
      <c r="T65" s="229" t="n">
        <f aca="false">F65/100</f>
        <v>1</v>
      </c>
      <c r="U65" s="229" t="n">
        <f aca="false">G65/100</f>
        <v>1</v>
      </c>
      <c r="V65" s="229" t="n">
        <f aca="false">H65/100</f>
        <v>0</v>
      </c>
      <c r="W65" s="229" t="n">
        <f aca="false">I65/100</f>
        <v>1</v>
      </c>
      <c r="X65" s="229" t="n">
        <f aca="false">J65/100</f>
        <v>1</v>
      </c>
      <c r="Y65" s="229" t="n">
        <f aca="false">K65/100</f>
        <v>1</v>
      </c>
      <c r="Z65" s="229" t="n">
        <f aca="false">L65/100</f>
        <v>0</v>
      </c>
      <c r="AA65" s="229" t="n">
        <f aca="false">M65/100</f>
        <v>0</v>
      </c>
      <c r="AB65" s="229" t="n">
        <f aca="false">N65/100</f>
        <v>1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0.402601424589656</v>
      </c>
      <c r="F66" s="231" t="n">
        <f aca="false">IF(F15&gt;0,F16/F15,0)*100</f>
        <v>1.36612021857924</v>
      </c>
      <c r="G66" s="231" t="n">
        <f aca="false">IF(G15&gt;0,G16/G15,0)*100</f>
        <v>0.955414012738854</v>
      </c>
      <c r="H66" s="231" t="n">
        <f aca="false">IF(H15&gt;0,H16/H15,0)*100</f>
        <v>0</v>
      </c>
      <c r="I66" s="231" t="n">
        <f aca="false">IF(I15&gt;0,I16/I15,0)*100</f>
        <v>4.34782608695652</v>
      </c>
      <c r="J66" s="231" t="n">
        <f aca="false">IF(J15&gt;0,J16/J15,0)*100</f>
        <v>3.18725099601594</v>
      </c>
      <c r="K66" s="231" t="n">
        <f aca="false">IF(K15&gt;0,K16/K15,0)*100</f>
        <v>1.16086235489221</v>
      </c>
      <c r="L66" s="231" t="n">
        <f aca="false">IF(L15&gt;0,L16/L15,0)*100</f>
        <v>0</v>
      </c>
      <c r="M66" s="231" t="n">
        <f aca="false">IF(M15&gt;0,M16/M15,0)*100</f>
        <v>0</v>
      </c>
      <c r="N66" s="231" t="n">
        <f aca="false">IF(N15&gt;0,N16/N15,0)*100</f>
        <v>0.700313933832408</v>
      </c>
      <c r="Q66" s="227" t="s">
        <v>126</v>
      </c>
      <c r="R66" s="229" t="n">
        <f aca="false">D66</f>
        <v>0</v>
      </c>
      <c r="S66" s="229" t="n">
        <f aca="false">E66</f>
        <v>0.402601424589656</v>
      </c>
      <c r="T66" s="229" t="n">
        <f aca="false">F66</f>
        <v>1.36612021857924</v>
      </c>
      <c r="U66" s="229" t="n">
        <f aca="false">G66</f>
        <v>0.955414012738854</v>
      </c>
      <c r="V66" s="229" t="n">
        <f aca="false">H66</f>
        <v>0</v>
      </c>
      <c r="W66" s="229" t="n">
        <f aca="false">I66</f>
        <v>4.34782608695652</v>
      </c>
      <c r="X66" s="229" t="n">
        <f aca="false">J66</f>
        <v>3.18725099601594</v>
      </c>
      <c r="Y66" s="229" t="n">
        <f aca="false">K66</f>
        <v>1.16086235489221</v>
      </c>
      <c r="Z66" s="229" t="n">
        <f aca="false">L66</f>
        <v>0</v>
      </c>
      <c r="AA66" s="229" t="n">
        <f aca="false">M66</f>
        <v>0</v>
      </c>
      <c r="AB66" s="229" t="n">
        <f aca="false">N66</f>
        <v>0.700313933832408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00</v>
      </c>
      <c r="E67" s="231" t="n">
        <f aca="false">IF(E15&gt;0,E18/E15,0)*100</f>
        <v>120.625580675132</v>
      </c>
      <c r="F67" s="231" t="n">
        <f aca="false">IF(F15&gt;0,F18/F15,0)*100</f>
        <v>129.234972677596</v>
      </c>
      <c r="G67" s="231" t="n">
        <f aca="false">IF(G15&gt;0,G18/G15,0)*100</f>
        <v>133.43949044586</v>
      </c>
      <c r="H67" s="231" t="n">
        <f aca="false">IF(H15&gt;0,H18/H15,0)*100</f>
        <v>106.666666666667</v>
      </c>
      <c r="I67" s="231" t="n">
        <f aca="false">IF(I15&gt;0,I18/I15,0)*100</f>
        <v>138.164251207729</v>
      </c>
      <c r="J67" s="231" t="n">
        <f aca="false">IF(J15&gt;0,J18/J15,0)*100</f>
        <v>150.996015936255</v>
      </c>
      <c r="K67" s="231" t="n">
        <f aca="false">IF(K15&gt;0,K18/K15,0)*100</f>
        <v>155.389718076285</v>
      </c>
      <c r="L67" s="231" t="n">
        <f aca="false">IF(L15&gt;0,L18/L15,0)*100</f>
        <v>118.181818181818</v>
      </c>
      <c r="M67" s="231" t="n">
        <f aca="false">IF(M15&gt;0,M18/M15,0)*100</f>
        <v>0</v>
      </c>
      <c r="N67" s="231" t="n">
        <f aca="false">IF(N15&gt;0,N18/N15,0)*100</f>
        <v>125.271673508814</v>
      </c>
      <c r="Q67" s="227" t="s">
        <v>128</v>
      </c>
      <c r="R67" s="229" t="n">
        <f aca="false">D67/100</f>
        <v>1</v>
      </c>
      <c r="S67" s="229" t="n">
        <f aca="false">E67/100</f>
        <v>1.20625580675132</v>
      </c>
      <c r="T67" s="229" t="n">
        <f aca="false">F67/100</f>
        <v>1.29234972677596</v>
      </c>
      <c r="U67" s="229" t="n">
        <f aca="false">G67/100</f>
        <v>1.3343949044586</v>
      </c>
      <c r="V67" s="229" t="n">
        <f aca="false">H67/100</f>
        <v>1.06666666666667</v>
      </c>
      <c r="W67" s="229" t="n">
        <f aca="false">I67/100</f>
        <v>1.38164251207729</v>
      </c>
      <c r="X67" s="229" t="n">
        <f aca="false">J67/100</f>
        <v>1.50996015936255</v>
      </c>
      <c r="Y67" s="229" t="n">
        <f aca="false">K67/100</f>
        <v>1.55389718076285</v>
      </c>
      <c r="Z67" s="229" t="n">
        <f aca="false">L67/100</f>
        <v>1.18181818181818</v>
      </c>
      <c r="AA67" s="229" t="n">
        <f aca="false">M67/100</f>
        <v>0</v>
      </c>
      <c r="AB67" s="229" t="n">
        <f aca="false">N67/100</f>
        <v>1.25271673508814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332650972364381</v>
      </c>
      <c r="F68" s="231" t="n">
        <f aca="false">IF(F17+F18&gt;0,F17/(F17+F18),0)*100</f>
        <v>1.04602510460251</v>
      </c>
      <c r="G68" s="231" t="n">
        <f aca="false">IF(G17+G18&gt;0,G17/(G17+G18),0)*100</f>
        <v>0.710900473933649</v>
      </c>
      <c r="H68" s="231" t="n">
        <f aca="false">IF(H17+H18&gt;0,H17/(H17+H18),0)*100</f>
        <v>0</v>
      </c>
      <c r="I68" s="231" t="n">
        <f aca="false">IF(I17+I18&gt;0,I17/(I17+I18),0)*100</f>
        <v>3.05084745762712</v>
      </c>
      <c r="J68" s="231" t="n">
        <f aca="false">IF(J17+J18&gt;0,J17/(J17+J18),0)*100</f>
        <v>2.0671834625323</v>
      </c>
      <c r="K68" s="231" t="n">
        <f aca="false">IF(K17+K18&gt;0,K17/(K17+K18),0)*100</f>
        <v>0.741525423728814</v>
      </c>
      <c r="L68" s="231" t="n">
        <f aca="false">IF(L17+L18&gt;0,L17/(L17+L18),0)*100</f>
        <v>0</v>
      </c>
      <c r="M68" s="231" t="n">
        <f aca="false">IF(M17+M18&gt;0,M17/(M17+M18),0)*100</f>
        <v>0</v>
      </c>
      <c r="N68" s="231" t="n">
        <f aca="false">IF(N17+N18&gt;0,N17/(N17+N18),0)*100</f>
        <v>0.555928304418672</v>
      </c>
      <c r="Q68" s="227" t="s">
        <v>129</v>
      </c>
      <c r="R68" s="229" t="n">
        <f aca="false">D68</f>
        <v>0</v>
      </c>
      <c r="S68" s="229" t="n">
        <f aca="false">E68</f>
        <v>0.332650972364381</v>
      </c>
      <c r="T68" s="229" t="n">
        <f aca="false">F68</f>
        <v>1.04602510460251</v>
      </c>
      <c r="U68" s="229" t="n">
        <f aca="false">G68</f>
        <v>0.710900473933649</v>
      </c>
      <c r="V68" s="229" t="n">
        <f aca="false">H68</f>
        <v>0</v>
      </c>
      <c r="W68" s="229" t="n">
        <f aca="false">I68</f>
        <v>3.05084745762712</v>
      </c>
      <c r="X68" s="229" t="n">
        <f aca="false">J68</f>
        <v>2.0671834625323</v>
      </c>
      <c r="Y68" s="229" t="n">
        <f aca="false">K68</f>
        <v>0.741525423728814</v>
      </c>
      <c r="Z68" s="229" t="n">
        <f aca="false">L68</f>
        <v>0</v>
      </c>
      <c r="AA68" s="229" t="n">
        <f aca="false">M68</f>
        <v>0</v>
      </c>
      <c r="AB68" s="229" t="n">
        <f aca="false">N68</f>
        <v>0.5559283044186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52" activeCellId="0" sqref="B52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23" t="s">
        <v>26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56</v>
      </c>
      <c r="O3" s="222"/>
      <c r="P3" s="222"/>
      <c r="Q3" s="223" t="s">
        <v>26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57</v>
      </c>
    </row>
    <row r="4" customFormat="false" ht="13.2" hidden="false" customHeight="false" outlineLevel="0" collapsed="false">
      <c r="C4" s="223" t="s">
        <v>88</v>
      </c>
      <c r="D4" s="225" t="n">
        <f aca="false">'Tab. RF.IS.5.4a'!D40</f>
        <v>0</v>
      </c>
      <c r="E4" s="225" t="n">
        <f aca="false">'Tab. RF.IS.5.4a'!F40</f>
        <v>10350</v>
      </c>
      <c r="F4" s="225" t="n">
        <f aca="false">'Tab. RF.IS.5.4a'!H40</f>
        <v>2942</v>
      </c>
      <c r="G4" s="225" t="n">
        <f aca="false">'Tab. RF.IS.5.4a'!J40</f>
        <v>1548</v>
      </c>
      <c r="H4" s="225" t="n">
        <f aca="false">'Tab. RF.IS.5.4a'!L40</f>
        <v>760</v>
      </c>
      <c r="I4" s="225" t="n">
        <f aca="false">'Tab. RF.IS.5.4a'!N40</f>
        <v>2254</v>
      </c>
      <c r="J4" s="225" t="n">
        <f aca="false">'Tab. RF.IS.5.4a'!P40</f>
        <v>0</v>
      </c>
      <c r="K4" s="225" t="n">
        <f aca="false">'Tab. RF.IS.5.4a'!R40</f>
        <v>1123</v>
      </c>
      <c r="L4" s="225" t="n">
        <f aca="false">'Tab. RF.IS.5.4a'!T40</f>
        <v>1147</v>
      </c>
      <c r="M4" s="225" t="n">
        <f aca="false">'Tab. RF.IS.5.4a'!V40</f>
        <v>29</v>
      </c>
      <c r="N4" s="225" t="n">
        <f aca="false">'Tab. RF.IS.5.4a'!X40</f>
        <v>20153</v>
      </c>
      <c r="O4" s="226" t="n">
        <f aca="false">SUM(D4:M4)</f>
        <v>20153</v>
      </c>
      <c r="P4" s="222"/>
      <c r="Q4" s="223" t="s">
        <v>89</v>
      </c>
      <c r="R4" s="223" t="n">
        <f aca="false">D4/100</f>
        <v>0</v>
      </c>
      <c r="S4" s="223" t="n">
        <f aca="false">E4/100</f>
        <v>103.5</v>
      </c>
      <c r="T4" s="223" t="n">
        <f aca="false">F4/100</f>
        <v>29.42</v>
      </c>
      <c r="U4" s="223" t="n">
        <f aca="false">G4/100</f>
        <v>15.48</v>
      </c>
      <c r="V4" s="223" t="n">
        <f aca="false">H4/100</f>
        <v>7.6</v>
      </c>
      <c r="W4" s="223" t="n">
        <f aca="false">I4/100</f>
        <v>22.54</v>
      </c>
      <c r="X4" s="223" t="n">
        <f aca="false">J4/100</f>
        <v>0</v>
      </c>
      <c r="Y4" s="223" t="n">
        <f aca="false">K4/100</f>
        <v>11.23</v>
      </c>
      <c r="Z4" s="223" t="n">
        <f aca="false">L4/100</f>
        <v>11.47</v>
      </c>
      <c r="AA4" s="223" t="n">
        <f aca="false">M4/100</f>
        <v>0.29</v>
      </c>
      <c r="AB4" s="223" t="n">
        <f aca="false">N4/100</f>
        <v>201.53</v>
      </c>
    </row>
    <row r="5" customFormat="false" ht="13.2" hidden="false" customHeight="false" outlineLevel="0" collapsed="false">
      <c r="C5" s="223" t="s">
        <v>90</v>
      </c>
      <c r="D5" s="225" t="n">
        <f aca="false">'Tab. RF.IS.5.4a'!D41</f>
        <v>0</v>
      </c>
      <c r="E5" s="225" t="n">
        <f aca="false">'Tab. RF.IS.5.4a'!F41</f>
        <v>95</v>
      </c>
      <c r="F5" s="225" t="n">
        <f aca="false">'Tab. RF.IS.5.4a'!H41</f>
        <v>61</v>
      </c>
      <c r="G5" s="225" t="n">
        <f aca="false">'Tab. RF.IS.5.4a'!J41</f>
        <v>21</v>
      </c>
      <c r="H5" s="225" t="n">
        <f aca="false">'Tab. RF.IS.5.4a'!L41</f>
        <v>24</v>
      </c>
      <c r="I5" s="225" t="n">
        <f aca="false">'Tab. RF.IS.5.4a'!N41</f>
        <v>108</v>
      </c>
      <c r="J5" s="225" t="n">
        <f aca="false">'Tab. RF.IS.5.4a'!P41</f>
        <v>0</v>
      </c>
      <c r="K5" s="225" t="n">
        <f aca="false">'Tab. RF.IS.5.4a'!R41</f>
        <v>36</v>
      </c>
      <c r="L5" s="225" t="n">
        <f aca="false">'Tab. RF.IS.5.4a'!T41</f>
        <v>37</v>
      </c>
      <c r="M5" s="225" t="n">
        <f aca="false">'Tab. RF.IS.5.4a'!V41</f>
        <v>1</v>
      </c>
      <c r="N5" s="225" t="n">
        <f aca="false">'Tab. RF.IS.5.4a'!X41</f>
        <v>383</v>
      </c>
      <c r="O5" s="226" t="n">
        <f aca="false">SUM(D5:M5)</f>
        <v>383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95</v>
      </c>
      <c r="T5" s="223" t="n">
        <f aca="false">F5</f>
        <v>61</v>
      </c>
      <c r="U5" s="223" t="n">
        <f aca="false">G5</f>
        <v>21</v>
      </c>
      <c r="V5" s="223" t="n">
        <f aca="false">H5</f>
        <v>24</v>
      </c>
      <c r="W5" s="223" t="n">
        <f aca="false">I5</f>
        <v>108</v>
      </c>
      <c r="X5" s="223" t="n">
        <f aca="false">J5</f>
        <v>0</v>
      </c>
      <c r="Y5" s="223" t="n">
        <f aca="false">K5</f>
        <v>36</v>
      </c>
      <c r="Z5" s="223" t="n">
        <f aca="false">L5</f>
        <v>37</v>
      </c>
      <c r="AA5" s="223" t="n">
        <f aca="false">M5</f>
        <v>1</v>
      </c>
      <c r="AB5" s="223" t="n">
        <f aca="false">N5</f>
        <v>383</v>
      </c>
    </row>
    <row r="6" customFormat="false" ht="13.2" hidden="false" customHeight="false" outlineLevel="0" collapsed="false">
      <c r="C6" s="223" t="s">
        <v>91</v>
      </c>
      <c r="D6" s="225" t="n">
        <f aca="false">'Tab. RF.IS.5.4a'!D42</f>
        <v>0</v>
      </c>
      <c r="E6" s="225" t="n">
        <f aca="false">'Tab. RF.IS.5.4a'!F42</f>
        <v>96</v>
      </c>
      <c r="F6" s="225" t="n">
        <f aca="false">'Tab. RF.IS.5.4a'!H42</f>
        <v>63</v>
      </c>
      <c r="G6" s="225" t="n">
        <f aca="false">'Tab. RF.IS.5.4a'!J42</f>
        <v>21</v>
      </c>
      <c r="H6" s="225" t="n">
        <f aca="false">'Tab. RF.IS.5.4a'!L42</f>
        <v>26</v>
      </c>
      <c r="I6" s="225" t="n">
        <f aca="false">'Tab. RF.IS.5.4a'!N42</f>
        <v>119</v>
      </c>
      <c r="J6" s="225" t="n">
        <f aca="false">'Tab. RF.IS.5.4a'!P42</f>
        <v>0</v>
      </c>
      <c r="K6" s="225" t="n">
        <f aca="false">'Tab. RF.IS.5.4a'!R42</f>
        <v>38</v>
      </c>
      <c r="L6" s="225" t="n">
        <f aca="false">'Tab. RF.IS.5.4a'!T42</f>
        <v>37</v>
      </c>
      <c r="M6" s="225" t="n">
        <f aca="false">'Tab. RF.IS.5.4a'!V42</f>
        <v>1</v>
      </c>
      <c r="N6" s="225" t="n">
        <f aca="false">'Tab. RF.IS.5.4a'!X42</f>
        <v>401</v>
      </c>
      <c r="O6" s="226" t="n">
        <f aca="false">SUM(D6:M6)</f>
        <v>401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96</v>
      </c>
      <c r="T6" s="223" t="n">
        <f aca="false">F6</f>
        <v>63</v>
      </c>
      <c r="U6" s="223" t="n">
        <f aca="false">G6</f>
        <v>21</v>
      </c>
      <c r="V6" s="223" t="n">
        <f aca="false">H6</f>
        <v>26</v>
      </c>
      <c r="W6" s="223" t="n">
        <f aca="false">I6</f>
        <v>119</v>
      </c>
      <c r="X6" s="223" t="n">
        <f aca="false">J6</f>
        <v>0</v>
      </c>
      <c r="Y6" s="223" t="n">
        <f aca="false">K6</f>
        <v>38</v>
      </c>
      <c r="Z6" s="223" t="n">
        <f aca="false">L6</f>
        <v>37</v>
      </c>
      <c r="AA6" s="223" t="n">
        <f aca="false">M6</f>
        <v>1</v>
      </c>
      <c r="AB6" s="223" t="n">
        <f aca="false">N6</f>
        <v>401</v>
      </c>
    </row>
    <row r="7" customFormat="false" ht="13.2" hidden="false" customHeight="false" outlineLevel="0" collapsed="false">
      <c r="C7" s="223" t="s">
        <v>92</v>
      </c>
      <c r="D7" s="225" t="n">
        <f aca="false">'Tab. RF.IS.5.4a'!D43</f>
        <v>0</v>
      </c>
      <c r="E7" s="225" t="n">
        <f aca="false">'Tab. RF.IS.5.4a'!F43</f>
        <v>13300</v>
      </c>
      <c r="F7" s="225" t="n">
        <f aca="false">'Tab. RF.IS.5.4a'!H43</f>
        <v>4167</v>
      </c>
      <c r="G7" s="225" t="n">
        <f aca="false">'Tab. RF.IS.5.4a'!J43</f>
        <v>2186</v>
      </c>
      <c r="H7" s="225" t="n">
        <f aca="false">'Tab. RF.IS.5.4a'!L43</f>
        <v>1112</v>
      </c>
      <c r="I7" s="225" t="n">
        <f aca="false">'Tab. RF.IS.5.4a'!N43</f>
        <v>3414</v>
      </c>
      <c r="J7" s="225" t="n">
        <f aca="false">'Tab. RF.IS.5.4a'!P43</f>
        <v>0</v>
      </c>
      <c r="K7" s="225" t="n">
        <f aca="false">'Tab. RF.IS.5.4a'!R43</f>
        <v>1754</v>
      </c>
      <c r="L7" s="225" t="n">
        <f aca="false">'Tab. RF.IS.5.4a'!T43</f>
        <v>2027</v>
      </c>
      <c r="M7" s="225" t="n">
        <f aca="false">'Tab. RF.IS.5.4a'!V43</f>
        <v>41</v>
      </c>
      <c r="N7" s="225" t="n">
        <f aca="false">'Tab. RF.IS.5.4a'!X43</f>
        <v>28001</v>
      </c>
      <c r="O7" s="226" t="n">
        <f aca="false">SUM(D7:M7)</f>
        <v>28001</v>
      </c>
      <c r="P7" s="222"/>
      <c r="Q7" s="223" t="s">
        <v>93</v>
      </c>
      <c r="R7" s="223" t="n">
        <f aca="false">D7/100</f>
        <v>0</v>
      </c>
      <c r="S7" s="223" t="n">
        <f aca="false">E7/100</f>
        <v>133</v>
      </c>
      <c r="T7" s="223" t="n">
        <f aca="false">F7/100</f>
        <v>41.67</v>
      </c>
      <c r="U7" s="223" t="n">
        <f aca="false">G7/100</f>
        <v>21.86</v>
      </c>
      <c r="V7" s="223" t="n">
        <f aca="false">H7/100</f>
        <v>11.12</v>
      </c>
      <c r="W7" s="223" t="n">
        <f aca="false">I7/100</f>
        <v>34.14</v>
      </c>
      <c r="X7" s="223" t="n">
        <f aca="false">J7/100</f>
        <v>0</v>
      </c>
      <c r="Y7" s="223" t="n">
        <f aca="false">K7/100</f>
        <v>17.54</v>
      </c>
      <c r="Z7" s="223" t="n">
        <f aca="false">L7/100</f>
        <v>20.27</v>
      </c>
      <c r="AA7" s="223" t="n">
        <f aca="false">M7/100</f>
        <v>0.41</v>
      </c>
      <c r="AB7" s="223" t="n">
        <f aca="false">N7/100</f>
        <v>280.01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 t="n">
        <f aca="false">SUM(D8:M8)</f>
        <v>0</v>
      </c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0</v>
      </c>
      <c r="E9" s="225" t="n">
        <v>10620</v>
      </c>
      <c r="F9" s="225" t="n">
        <v>1374</v>
      </c>
      <c r="G9" s="225" t="n">
        <v>485</v>
      </c>
      <c r="H9" s="225" t="n">
        <v>899</v>
      </c>
      <c r="I9" s="225" t="n">
        <v>2003</v>
      </c>
      <c r="J9" s="225" t="n">
        <v>990</v>
      </c>
      <c r="K9" s="225" t="n">
        <v>986</v>
      </c>
      <c r="L9" s="225" t="n">
        <v>28</v>
      </c>
      <c r="M9" s="225" t="n">
        <v>0</v>
      </c>
      <c r="N9" s="225" t="n">
        <v>17385</v>
      </c>
      <c r="O9" s="226" t="n">
        <v>17385</v>
      </c>
      <c r="P9" s="222"/>
      <c r="Q9" s="223" t="s">
        <v>95</v>
      </c>
      <c r="R9" s="223" t="n">
        <f aca="false">D9/100</f>
        <v>0</v>
      </c>
      <c r="S9" s="223" t="n">
        <f aca="false">E9/100</f>
        <v>106.2</v>
      </c>
      <c r="T9" s="223" t="n">
        <f aca="false">F9/100</f>
        <v>13.74</v>
      </c>
      <c r="U9" s="223" t="n">
        <f aca="false">G9/100</f>
        <v>4.85</v>
      </c>
      <c r="V9" s="223" t="n">
        <f aca="false">H9/100</f>
        <v>8.99</v>
      </c>
      <c r="W9" s="223" t="n">
        <f aca="false">I9/100</f>
        <v>20.03</v>
      </c>
      <c r="X9" s="223" t="n">
        <f aca="false">J9/100</f>
        <v>9.9</v>
      </c>
      <c r="Y9" s="223" t="n">
        <f aca="false">K9/100</f>
        <v>9.86</v>
      </c>
      <c r="Z9" s="223" t="n">
        <f aca="false">L9/100</f>
        <v>0.28</v>
      </c>
      <c r="AA9" s="223" t="n">
        <f aca="false">M9/100</f>
        <v>0</v>
      </c>
      <c r="AB9" s="223" t="n">
        <f aca="false">N9/100</f>
        <v>173.85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108</v>
      </c>
      <c r="F10" s="225" t="n">
        <v>29</v>
      </c>
      <c r="G10" s="225" t="n">
        <v>5</v>
      </c>
      <c r="H10" s="225" t="n">
        <v>26</v>
      </c>
      <c r="I10" s="225" t="n">
        <v>84</v>
      </c>
      <c r="J10" s="225" t="n">
        <v>24</v>
      </c>
      <c r="K10" s="225" t="n">
        <v>38</v>
      </c>
      <c r="L10" s="225" t="n">
        <v>1</v>
      </c>
      <c r="M10" s="225" t="n">
        <v>0</v>
      </c>
      <c r="N10" s="225" t="n">
        <v>315</v>
      </c>
      <c r="O10" s="226" t="n">
        <v>315</v>
      </c>
      <c r="P10" s="222"/>
      <c r="Q10" s="223" t="s">
        <v>96</v>
      </c>
      <c r="R10" s="223" t="n">
        <f aca="false">D10</f>
        <v>0</v>
      </c>
      <c r="S10" s="223" t="n">
        <f aca="false">E10</f>
        <v>108</v>
      </c>
      <c r="T10" s="223" t="n">
        <f aca="false">F10</f>
        <v>29</v>
      </c>
      <c r="U10" s="223" t="n">
        <f aca="false">G10</f>
        <v>5</v>
      </c>
      <c r="V10" s="223" t="n">
        <f aca="false">H10</f>
        <v>26</v>
      </c>
      <c r="W10" s="223" t="n">
        <f aca="false">I10</f>
        <v>84</v>
      </c>
      <c r="X10" s="223" t="n">
        <f aca="false">J10</f>
        <v>24</v>
      </c>
      <c r="Y10" s="223" t="n">
        <f aca="false">K10</f>
        <v>38</v>
      </c>
      <c r="Z10" s="223" t="n">
        <f aca="false">L10</f>
        <v>1</v>
      </c>
      <c r="AA10" s="223" t="n">
        <f aca="false">M10</f>
        <v>0</v>
      </c>
      <c r="AB10" s="223" t="n">
        <f aca="false">N10</f>
        <v>315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109</v>
      </c>
      <c r="F11" s="225" t="n">
        <v>29</v>
      </c>
      <c r="G11" s="225" t="n">
        <v>6</v>
      </c>
      <c r="H11" s="225" t="n">
        <v>27</v>
      </c>
      <c r="I11" s="225" t="n">
        <v>88</v>
      </c>
      <c r="J11" s="225" t="n">
        <v>25</v>
      </c>
      <c r="K11" s="225" t="n">
        <v>41</v>
      </c>
      <c r="L11" s="225" t="n">
        <v>1</v>
      </c>
      <c r="M11" s="225" t="n">
        <v>0</v>
      </c>
      <c r="N11" s="225" t="n">
        <v>326</v>
      </c>
      <c r="O11" s="226" t="n">
        <v>326</v>
      </c>
      <c r="P11" s="222"/>
      <c r="Q11" s="223" t="s">
        <v>97</v>
      </c>
      <c r="R11" s="223" t="n">
        <f aca="false">D11</f>
        <v>0</v>
      </c>
      <c r="S11" s="223" t="n">
        <f aca="false">E11</f>
        <v>109</v>
      </c>
      <c r="T11" s="223" t="n">
        <f aca="false">F11</f>
        <v>29</v>
      </c>
      <c r="U11" s="223" t="n">
        <f aca="false">G11</f>
        <v>6</v>
      </c>
      <c r="V11" s="223" t="n">
        <f aca="false">H11</f>
        <v>27</v>
      </c>
      <c r="W11" s="223" t="n">
        <f aca="false">I11</f>
        <v>88</v>
      </c>
      <c r="X11" s="223" t="n">
        <f aca="false">J11</f>
        <v>25</v>
      </c>
      <c r="Y11" s="223" t="n">
        <f aca="false">K11</f>
        <v>41</v>
      </c>
      <c r="Z11" s="223" t="n">
        <f aca="false">L11</f>
        <v>1</v>
      </c>
      <c r="AA11" s="223" t="n">
        <f aca="false">M11</f>
        <v>0</v>
      </c>
      <c r="AB11" s="223" t="n">
        <f aca="false">N11</f>
        <v>326</v>
      </c>
    </row>
    <row r="12" customFormat="false" ht="13.2" hidden="false" customHeight="false" outlineLevel="0" collapsed="false">
      <c r="C12" s="223" t="s">
        <v>98</v>
      </c>
      <c r="D12" s="225" t="n">
        <v>0</v>
      </c>
      <c r="E12" s="225" t="n">
        <v>13380</v>
      </c>
      <c r="F12" s="225" t="n">
        <v>1918</v>
      </c>
      <c r="G12" s="225" t="n">
        <v>722</v>
      </c>
      <c r="H12" s="225" t="n">
        <v>1261</v>
      </c>
      <c r="I12" s="225" t="n">
        <v>2949</v>
      </c>
      <c r="J12" s="225" t="n">
        <v>1580</v>
      </c>
      <c r="K12" s="225" t="n">
        <v>1933</v>
      </c>
      <c r="L12" s="225" t="n">
        <v>45</v>
      </c>
      <c r="M12" s="225" t="n">
        <v>0</v>
      </c>
      <c r="N12" s="225" t="n">
        <v>23788</v>
      </c>
      <c r="O12" s="226" t="n">
        <v>23788</v>
      </c>
      <c r="P12" s="222"/>
      <c r="Q12" s="223" t="s">
        <v>99</v>
      </c>
      <c r="R12" s="223" t="n">
        <f aca="false">D12/100</f>
        <v>0</v>
      </c>
      <c r="S12" s="223" t="n">
        <f aca="false">E12/100</f>
        <v>133.8</v>
      </c>
      <c r="T12" s="223" t="n">
        <f aca="false">F12/100</f>
        <v>19.18</v>
      </c>
      <c r="U12" s="223" t="n">
        <f aca="false">G12/100</f>
        <v>7.22</v>
      </c>
      <c r="V12" s="223" t="n">
        <f aca="false">H12/100</f>
        <v>12.61</v>
      </c>
      <c r="W12" s="223" t="n">
        <f aca="false">I12/100</f>
        <v>29.49</v>
      </c>
      <c r="X12" s="223" t="n">
        <f aca="false">J12/100</f>
        <v>15.8</v>
      </c>
      <c r="Y12" s="223" t="n">
        <f aca="false">K12/100</f>
        <v>19.33</v>
      </c>
      <c r="Z12" s="223" t="n">
        <f aca="false">L12/100</f>
        <v>0.45</v>
      </c>
      <c r="AA12" s="223" t="n">
        <f aca="false">M12/100</f>
        <v>0</v>
      </c>
      <c r="AB12" s="223" t="n">
        <f aca="false">N12/100</f>
        <v>237.88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3</f>
        <v>0</v>
      </c>
      <c r="E15" s="227" t="n">
        <f aca="false">'Dati 2016 incidenti'!D13</f>
        <v>10857</v>
      </c>
      <c r="F15" s="227" t="n">
        <f aca="false">'Dati 2016 incidenti'!E13</f>
        <v>1341</v>
      </c>
      <c r="G15" s="227" t="n">
        <f aca="false">'Dati 2016 incidenti'!F13</f>
        <v>401</v>
      </c>
      <c r="H15" s="227" t="n">
        <f aca="false">'Dati 2016 incidenti'!G13</f>
        <v>881</v>
      </c>
      <c r="I15" s="227" t="n">
        <f aca="false">'Dati 2016 incidenti'!H13</f>
        <v>2014</v>
      </c>
      <c r="J15" s="227" t="n">
        <f aca="false">'Dati 2016 incidenti'!I13</f>
        <v>903</v>
      </c>
      <c r="K15" s="227" t="n">
        <f aca="false">'Dati 2016 incidenti'!J13</f>
        <v>974</v>
      </c>
      <c r="L15" s="227" t="n">
        <f aca="false">'Dati 2016 incidenti'!K13</f>
        <v>35</v>
      </c>
      <c r="M15" s="227" t="n">
        <f aca="false">'Dati 2016 incidenti'!L13</f>
        <v>0</v>
      </c>
      <c r="N15" s="227" t="n">
        <f aca="false">'Dati 2016 incidenti'!M13</f>
        <v>17406</v>
      </c>
      <c r="O15" s="226" t="n">
        <f aca="false">SUM(D15:M15)</f>
        <v>17406</v>
      </c>
      <c r="Q15" s="223" t="s">
        <v>100</v>
      </c>
      <c r="R15" s="223" t="n">
        <f aca="false">D15/100</f>
        <v>0</v>
      </c>
      <c r="S15" s="223" t="n">
        <f aca="false">E15/100</f>
        <v>108.57</v>
      </c>
      <c r="T15" s="223" t="n">
        <f aca="false">F15/100</f>
        <v>13.41</v>
      </c>
      <c r="U15" s="223" t="n">
        <f aca="false">G15/100</f>
        <v>4.01</v>
      </c>
      <c r="V15" s="223" t="n">
        <f aca="false">H15/100</f>
        <v>8.81</v>
      </c>
      <c r="W15" s="223" t="n">
        <f aca="false">I15/100</f>
        <v>20.14</v>
      </c>
      <c r="X15" s="223" t="n">
        <f aca="false">J15/100</f>
        <v>9.03</v>
      </c>
      <c r="Y15" s="223" t="n">
        <f aca="false">K15/100</f>
        <v>9.74</v>
      </c>
      <c r="Z15" s="223" t="n">
        <f aca="false">L15/100</f>
        <v>0.35</v>
      </c>
      <c r="AA15" s="223" t="n">
        <f aca="false">M15/100</f>
        <v>0</v>
      </c>
      <c r="AB15" s="223" t="n">
        <f aca="false">N15/100</f>
        <v>174.06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3</f>
        <v>0</v>
      </c>
      <c r="E16" s="228" t="n">
        <f aca="false">'Dati 2016 Inc. Mort'!D13</f>
        <v>95</v>
      </c>
      <c r="F16" s="228" t="n">
        <f aca="false">'Dati 2016 Inc. Mort'!E13</f>
        <v>33</v>
      </c>
      <c r="G16" s="228" t="n">
        <f aca="false">'Dati 2016 Inc. Mort'!F13</f>
        <v>5</v>
      </c>
      <c r="H16" s="228" t="n">
        <f aca="false">'Dati 2016 Inc. Mort'!G13</f>
        <v>31</v>
      </c>
      <c r="I16" s="228" t="n">
        <f aca="false">'Dati 2016 Inc. Mort'!H13</f>
        <v>73</v>
      </c>
      <c r="J16" s="228" t="n">
        <f aca="false">'Dati 2016 Inc. Mort'!I13</f>
        <v>26</v>
      </c>
      <c r="K16" s="228" t="n">
        <f aca="false">'Dati 2016 Inc. Mort'!J13</f>
        <v>33</v>
      </c>
      <c r="L16" s="228" t="n">
        <f aca="false">'Dati 2016 Inc. Mort'!K13</f>
        <v>0</v>
      </c>
      <c r="M16" s="228" t="n">
        <f aca="false">'Dati 2016 Inc. Mort'!L13</f>
        <v>0</v>
      </c>
      <c r="N16" s="228" t="n">
        <f aca="false">'Dati 2016 Inc. Mort'!M13</f>
        <v>296</v>
      </c>
      <c r="O16" s="226" t="n">
        <f aca="false">SUM(D16:M16)</f>
        <v>296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95</v>
      </c>
      <c r="T16" s="223" t="n">
        <f aca="false">F16</f>
        <v>33</v>
      </c>
      <c r="U16" s="223" t="n">
        <f aca="false">G16</f>
        <v>5</v>
      </c>
      <c r="V16" s="223" t="n">
        <f aca="false">H16</f>
        <v>31</v>
      </c>
      <c r="W16" s="223" t="n">
        <f aca="false">I16</f>
        <v>73</v>
      </c>
      <c r="X16" s="223" t="n">
        <f aca="false">J16</f>
        <v>26</v>
      </c>
      <c r="Y16" s="223" t="n">
        <f aca="false">K16</f>
        <v>33</v>
      </c>
      <c r="Z16" s="223" t="n">
        <f aca="false">L16</f>
        <v>0</v>
      </c>
      <c r="AA16" s="223" t="n">
        <f aca="false">M16</f>
        <v>0</v>
      </c>
      <c r="AB16" s="223" t="n">
        <f aca="false">N16</f>
        <v>296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3</f>
        <v>0</v>
      </c>
      <c r="E17" s="228" t="n">
        <f aca="false">'Dati 2016 Morti'!D13</f>
        <v>96</v>
      </c>
      <c r="F17" s="228" t="n">
        <f aca="false">'Dati 2016 Morti'!E13</f>
        <v>33</v>
      </c>
      <c r="G17" s="228" t="n">
        <f aca="false">'Dati 2016 Morti'!F13</f>
        <v>6</v>
      </c>
      <c r="H17" s="228" t="n">
        <f aca="false">'Dati 2016 Morti'!G13</f>
        <v>31</v>
      </c>
      <c r="I17" s="228" t="n">
        <f aca="false">'Dati 2016 Morti'!H13</f>
        <v>76</v>
      </c>
      <c r="J17" s="228" t="n">
        <f aca="false">'Dati 2016 Morti'!I13</f>
        <v>28</v>
      </c>
      <c r="K17" s="228" t="n">
        <f aca="false">'Dati 2016 Morti'!J13</f>
        <v>37</v>
      </c>
      <c r="L17" s="228" t="n">
        <f aca="false">'Dati 2016 Morti'!K13</f>
        <v>0</v>
      </c>
      <c r="M17" s="228" t="n">
        <f aca="false">'Dati 2016 Morti'!L13</f>
        <v>0</v>
      </c>
      <c r="N17" s="228" t="n">
        <f aca="false">'Dati 2016 Morti'!M13</f>
        <v>307</v>
      </c>
      <c r="O17" s="226" t="n">
        <f aca="false">SUM(D17:M17)</f>
        <v>307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96</v>
      </c>
      <c r="T17" s="223" t="n">
        <f aca="false">F17</f>
        <v>33</v>
      </c>
      <c r="U17" s="223" t="n">
        <f aca="false">G17</f>
        <v>6</v>
      </c>
      <c r="V17" s="223" t="n">
        <f aca="false">H17</f>
        <v>31</v>
      </c>
      <c r="W17" s="223" t="n">
        <f aca="false">I17</f>
        <v>76</v>
      </c>
      <c r="X17" s="223" t="n">
        <f aca="false">J17</f>
        <v>28</v>
      </c>
      <c r="Y17" s="223" t="n">
        <f aca="false">K17</f>
        <v>37</v>
      </c>
      <c r="Z17" s="223" t="n">
        <f aca="false">L17</f>
        <v>0</v>
      </c>
      <c r="AA17" s="223" t="n">
        <f aca="false">M17</f>
        <v>0</v>
      </c>
      <c r="AB17" s="223" t="n">
        <f aca="false">N17</f>
        <v>307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3</f>
        <v>0</v>
      </c>
      <c r="E18" s="228" t="n">
        <f aca="false">'Dati 2016 Feriti'!D13</f>
        <v>13627</v>
      </c>
      <c r="F18" s="228" t="n">
        <f aca="false">'Dati 2016 Feriti'!E13</f>
        <v>1877</v>
      </c>
      <c r="G18" s="228" t="n">
        <f aca="false">'Dati 2016 Feriti'!F13</f>
        <v>568</v>
      </c>
      <c r="H18" s="228" t="n">
        <f aca="false">'Dati 2016 Feriti'!G13</f>
        <v>1268</v>
      </c>
      <c r="I18" s="228" t="n">
        <f aca="false">'Dati 2016 Feriti'!H13</f>
        <v>2980</v>
      </c>
      <c r="J18" s="228" t="n">
        <f aca="false">'Dati 2016 Feriti'!I13</f>
        <v>1407</v>
      </c>
      <c r="K18" s="228" t="n">
        <f aca="false">'Dati 2016 Feriti'!J13</f>
        <v>1822</v>
      </c>
      <c r="L18" s="228" t="n">
        <f aca="false">'Dati 2016 Feriti'!K13</f>
        <v>45</v>
      </c>
      <c r="M18" s="228" t="n">
        <f aca="false">'Dati 2016 Feriti'!L13</f>
        <v>0</v>
      </c>
      <c r="N18" s="228" t="n">
        <f aca="false">'Dati 2016 Feriti'!M13</f>
        <v>23594</v>
      </c>
      <c r="O18" s="226" t="n">
        <f aca="false">SUM(D18:M18)</f>
        <v>23594</v>
      </c>
      <c r="Q18" s="223" t="s">
        <v>101</v>
      </c>
      <c r="R18" s="223" t="n">
        <f aca="false">D18/100</f>
        <v>0</v>
      </c>
      <c r="S18" s="223" t="n">
        <f aca="false">E18/100</f>
        <v>136.27</v>
      </c>
      <c r="T18" s="223" t="n">
        <f aca="false">F18/100</f>
        <v>18.77</v>
      </c>
      <c r="U18" s="223" t="n">
        <f aca="false">G18/100</f>
        <v>5.68</v>
      </c>
      <c r="V18" s="223" t="n">
        <f aca="false">H18/100</f>
        <v>12.68</v>
      </c>
      <c r="W18" s="223" t="n">
        <f aca="false">I18/100</f>
        <v>29.8</v>
      </c>
      <c r="X18" s="223" t="n">
        <f aca="false">J18/100</f>
        <v>14.07</v>
      </c>
      <c r="Y18" s="223" t="n">
        <f aca="false">K18/100</f>
        <v>18.22</v>
      </c>
      <c r="Z18" s="223" t="n">
        <f aca="false">L18/100</f>
        <v>0.45</v>
      </c>
      <c r="AA18" s="223" t="n">
        <f aca="false">M18/100</f>
        <v>0</v>
      </c>
      <c r="AB18" s="223" t="n">
        <f aca="false">N18/100</f>
        <v>235.94</v>
      </c>
    </row>
    <row r="51" customFormat="false" ht="30.6" hidden="false" customHeight="false" outlineLevel="0" collapsed="false">
      <c r="C51" s="223" t="s">
        <v>26</v>
      </c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58</v>
      </c>
      <c r="Q51" s="223" t="s">
        <v>26</v>
      </c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Emilia Romagn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49</f>
        <v>0</v>
      </c>
      <c r="E52" s="229" t="n">
        <f aca="false">'Fig. RF.IS.1.5.4b'!E49</f>
        <v>0.928</v>
      </c>
      <c r="F52" s="229" t="n">
        <f aca="false">'Fig. RF.IS.1.5.4b'!F49</f>
        <v>2.141</v>
      </c>
      <c r="G52" s="229" t="n">
        <f aca="false">'Fig. RF.IS.1.5.4b'!G49</f>
        <v>1.357</v>
      </c>
      <c r="H52" s="229" t="n">
        <f aca="false">'Fig. RF.IS.1.5.4b'!H49</f>
        <v>3.421</v>
      </c>
      <c r="I52" s="229" t="n">
        <f aca="false">'Fig. RF.IS.1.5.4b'!I49</f>
        <v>5.28</v>
      </c>
      <c r="J52" s="229" t="n">
        <f aca="false">'Fig. RF.IS.1.5.4b'!J49</f>
        <v>0</v>
      </c>
      <c r="K52" s="229" t="n">
        <f aca="false">'Fig. RF.IS.1.5.4b'!K49</f>
        <v>3.384</v>
      </c>
      <c r="L52" s="229" t="n">
        <f aca="false">'Fig. RF.IS.1.5.4b'!L49</f>
        <v>3.226</v>
      </c>
      <c r="M52" s="229" t="n">
        <f aca="false">'Fig. RF.IS.1.5.4b'!M49</f>
        <v>3.448</v>
      </c>
      <c r="N52" s="229" t="n">
        <f aca="false">'Fig. RF.IS.1.5.4b'!N49</f>
        <v>1.99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928</v>
      </c>
      <c r="T52" s="229" t="n">
        <f aca="false">F52</f>
        <v>2.141</v>
      </c>
      <c r="U52" s="229" t="n">
        <f aca="false">G52</f>
        <v>1.357</v>
      </c>
      <c r="V52" s="229" t="n">
        <f aca="false">H52</f>
        <v>3.421</v>
      </c>
      <c r="W52" s="229" t="n">
        <f aca="false">I52</f>
        <v>5.28</v>
      </c>
      <c r="X52" s="229" t="n">
        <f aca="false">J52</f>
        <v>0</v>
      </c>
      <c r="Y52" s="229" t="n">
        <f aca="false">K52</f>
        <v>3.384</v>
      </c>
      <c r="Z52" s="229" t="n">
        <f aca="false">L52</f>
        <v>3.226</v>
      </c>
      <c r="AA52" s="229" t="n">
        <f aca="false">M52</f>
        <v>3.448</v>
      </c>
      <c r="AB52" s="229" t="n">
        <f aca="false">N52</f>
        <v>1.99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50</f>
        <v>0</v>
      </c>
      <c r="E53" s="229" t="n">
        <f aca="false">'Fig. RF.IS.1.5.4b'!E50</f>
        <v>101.053</v>
      </c>
      <c r="F53" s="229" t="n">
        <f aca="false">'Fig. RF.IS.1.5.4b'!F50</f>
        <v>103.279</v>
      </c>
      <c r="G53" s="229" t="n">
        <f aca="false">'Fig. RF.IS.1.5.4b'!G50</f>
        <v>100</v>
      </c>
      <c r="H53" s="229" t="n">
        <f aca="false">'Fig. RF.IS.1.5.4b'!H50</f>
        <v>108.333</v>
      </c>
      <c r="I53" s="229" t="n">
        <f aca="false">'Fig. RF.IS.1.5.4b'!I50</f>
        <v>110.185</v>
      </c>
      <c r="J53" s="229" t="n">
        <f aca="false">'Fig. RF.IS.1.5.4b'!J50</f>
        <v>0</v>
      </c>
      <c r="K53" s="229" t="n">
        <f aca="false">'Fig. RF.IS.1.5.4b'!K50</f>
        <v>105.556</v>
      </c>
      <c r="L53" s="229" t="n">
        <f aca="false">'Fig. RF.IS.1.5.4b'!L50</f>
        <v>100</v>
      </c>
      <c r="M53" s="229" t="n">
        <f aca="false">'Fig. RF.IS.1.5.4b'!M50</f>
        <v>100</v>
      </c>
      <c r="N53" s="229" t="n">
        <f aca="false">'Fig. RF.IS.1.5.4b'!N50</f>
        <v>104.7</v>
      </c>
      <c r="Q53" s="223" t="s">
        <v>111</v>
      </c>
      <c r="R53" s="229" t="n">
        <f aca="false">D53/100</f>
        <v>0</v>
      </c>
      <c r="S53" s="229" t="n">
        <f aca="false">E53/100</f>
        <v>1.01053</v>
      </c>
      <c r="T53" s="229" t="n">
        <f aca="false">F53/100</f>
        <v>1.03279</v>
      </c>
      <c r="U53" s="229" t="n">
        <f aca="false">G53/100</f>
        <v>1</v>
      </c>
      <c r="V53" s="229" t="n">
        <f aca="false">H53/100</f>
        <v>1.08333</v>
      </c>
      <c r="W53" s="229" t="n">
        <f aca="false">I53/100</f>
        <v>1.10185</v>
      </c>
      <c r="X53" s="229" t="n">
        <f aca="false">J53/100</f>
        <v>0</v>
      </c>
      <c r="Y53" s="229" t="n">
        <f aca="false">K53/100</f>
        <v>1.05556</v>
      </c>
      <c r="Z53" s="229" t="n">
        <f aca="false">L53/100</f>
        <v>1</v>
      </c>
      <c r="AA53" s="229" t="n">
        <f aca="false">M53/100</f>
        <v>1</v>
      </c>
      <c r="AB53" s="229" t="n">
        <f aca="false">N53/100</f>
        <v>1.047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51</f>
        <v>0</v>
      </c>
      <c r="E54" s="229" t="n">
        <f aca="false">'Fig. RF.IS.1.5.4b'!E51</f>
        <v>0.918</v>
      </c>
      <c r="F54" s="229" t="n">
        <f aca="false">'Fig. RF.IS.1.5.4b'!F51</f>
        <v>2.073</v>
      </c>
      <c r="G54" s="229" t="n">
        <f aca="false">'Fig. RF.IS.1.5.4b'!G51</f>
        <v>1.357</v>
      </c>
      <c r="H54" s="229" t="n">
        <f aca="false">'Fig. RF.IS.1.5.4b'!H51</f>
        <v>3.158</v>
      </c>
      <c r="I54" s="229" t="n">
        <f aca="false">'Fig. RF.IS.1.5.4b'!I51</f>
        <v>4.791</v>
      </c>
      <c r="J54" s="229" t="n">
        <f aca="false">'Fig. RF.IS.1.5.4b'!J51</f>
        <v>0</v>
      </c>
      <c r="K54" s="229" t="n">
        <f aca="false">'Fig. RF.IS.1.5.4b'!K51</f>
        <v>3.206</v>
      </c>
      <c r="L54" s="229" t="n">
        <f aca="false">'Fig. RF.IS.1.5.4b'!L51</f>
        <v>3.226</v>
      </c>
      <c r="M54" s="229" t="n">
        <f aca="false">'Fig. RF.IS.1.5.4b'!M51</f>
        <v>3.448</v>
      </c>
      <c r="N54" s="229" t="n">
        <f aca="false">'Fig. RF.IS.1.5.4b'!N51</f>
        <v>1.9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918</v>
      </c>
      <c r="T54" s="229" t="n">
        <f aca="false">F54</f>
        <v>2.073</v>
      </c>
      <c r="U54" s="229" t="n">
        <f aca="false">G54</f>
        <v>1.357</v>
      </c>
      <c r="V54" s="229" t="n">
        <f aca="false">H54</f>
        <v>3.158</v>
      </c>
      <c r="W54" s="229" t="n">
        <f aca="false">I54</f>
        <v>4.791</v>
      </c>
      <c r="X54" s="229" t="n">
        <f aca="false">J54</f>
        <v>0</v>
      </c>
      <c r="Y54" s="229" t="n">
        <f aca="false">K54</f>
        <v>3.206</v>
      </c>
      <c r="Z54" s="229" t="n">
        <f aca="false">L54</f>
        <v>3.226</v>
      </c>
      <c r="AA54" s="229" t="n">
        <f aca="false">M54</f>
        <v>3.448</v>
      </c>
      <c r="AB54" s="229" t="n">
        <f aca="false">N54</f>
        <v>1.9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52</f>
        <v>0</v>
      </c>
      <c r="E55" s="229" t="n">
        <f aca="false">'Fig. RF.IS.1.5.4b'!E52</f>
        <v>128.502</v>
      </c>
      <c r="F55" s="229" t="n">
        <f aca="false">'Fig. RF.IS.1.5.4b'!F52</f>
        <v>141.638</v>
      </c>
      <c r="G55" s="229" t="n">
        <f aca="false">'Fig. RF.IS.1.5.4b'!G52</f>
        <v>141.214</v>
      </c>
      <c r="H55" s="229" t="n">
        <f aca="false">'Fig. RF.IS.1.5.4b'!H52</f>
        <v>146.316</v>
      </c>
      <c r="I55" s="229" t="n">
        <f aca="false">'Fig. RF.IS.1.5.4b'!I52</f>
        <v>151.464</v>
      </c>
      <c r="J55" s="229" t="n">
        <f aca="false">'Fig. RF.IS.1.5.4b'!J52</f>
        <v>0</v>
      </c>
      <c r="K55" s="229" t="n">
        <f aca="false">'Fig. RF.IS.1.5.4b'!K52</f>
        <v>156.189</v>
      </c>
      <c r="L55" s="229" t="n">
        <f aca="false">'Fig. RF.IS.1.5.4b'!L52</f>
        <v>176.722</v>
      </c>
      <c r="M55" s="229" t="n">
        <f aca="false">'Fig. RF.IS.1.5.4b'!M52</f>
        <v>141.379</v>
      </c>
      <c r="N55" s="229" t="n">
        <f aca="false">'Fig. RF.IS.1.5.4b'!N52</f>
        <v>138.942</v>
      </c>
      <c r="Q55" s="223" t="s">
        <v>114</v>
      </c>
      <c r="R55" s="229" t="n">
        <f aca="false">D55/100</f>
        <v>0</v>
      </c>
      <c r="S55" s="229" t="n">
        <f aca="false">E55/100</f>
        <v>1.28502</v>
      </c>
      <c r="T55" s="229" t="n">
        <f aca="false">F55/100</f>
        <v>1.41638</v>
      </c>
      <c r="U55" s="229" t="n">
        <f aca="false">G55/100</f>
        <v>1.41214</v>
      </c>
      <c r="V55" s="229" t="n">
        <f aca="false">H55/100</f>
        <v>1.46316</v>
      </c>
      <c r="W55" s="229" t="n">
        <f aca="false">I55/100</f>
        <v>1.51464</v>
      </c>
      <c r="X55" s="229" t="n">
        <f aca="false">J55/100</f>
        <v>0</v>
      </c>
      <c r="Y55" s="229" t="n">
        <f aca="false">K55/100</f>
        <v>1.56189</v>
      </c>
      <c r="Z55" s="229" t="n">
        <f aca="false">L55/100</f>
        <v>1.76722</v>
      </c>
      <c r="AA55" s="229" t="n">
        <f aca="false">M55/100</f>
        <v>1.41379</v>
      </c>
      <c r="AB55" s="229" t="n">
        <f aca="false">N55/100</f>
        <v>1.38942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53</f>
        <v>0</v>
      </c>
      <c r="E56" s="229" t="n">
        <f aca="false">'Fig. RF.IS.1.5.4b'!E53</f>
        <v>0.717</v>
      </c>
      <c r="F56" s="229" t="n">
        <f aca="false">'Fig. RF.IS.1.5.4b'!F53</f>
        <v>1.489</v>
      </c>
      <c r="G56" s="229" t="n">
        <f aca="false">'Fig. RF.IS.1.5.4b'!G53</f>
        <v>0.952</v>
      </c>
      <c r="H56" s="229" t="n">
        <f aca="false">'Fig. RF.IS.1.5.4b'!H53</f>
        <v>2.285</v>
      </c>
      <c r="I56" s="229" t="n">
        <f aca="false">'Fig. RF.IS.1.5.4b'!I53</f>
        <v>3.368</v>
      </c>
      <c r="J56" s="229" t="n">
        <f aca="false">'Fig. RF.IS.1.5.4b'!J53</f>
        <v>0</v>
      </c>
      <c r="K56" s="229" t="n">
        <f aca="false">'Fig. RF.IS.1.5.4b'!K53</f>
        <v>2.121</v>
      </c>
      <c r="L56" s="229" t="n">
        <f aca="false">'Fig. RF.IS.1.5.4b'!L53</f>
        <v>1.793</v>
      </c>
      <c r="M56" s="229" t="n">
        <f aca="false">'Fig. RF.IS.1.5.4b'!M53</f>
        <v>2.381</v>
      </c>
      <c r="N56" s="229" t="n">
        <f aca="false">'Fig. RF.IS.1.5.4b'!N53</f>
        <v>1.412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717</v>
      </c>
      <c r="T56" s="229" t="n">
        <f aca="false">F56</f>
        <v>1.489</v>
      </c>
      <c r="U56" s="229" t="n">
        <f aca="false">G56</f>
        <v>0.952</v>
      </c>
      <c r="V56" s="229" t="n">
        <f aca="false">H56</f>
        <v>2.285</v>
      </c>
      <c r="W56" s="229" t="n">
        <f aca="false">I56</f>
        <v>3.368</v>
      </c>
      <c r="X56" s="229" t="n">
        <f aca="false">J56</f>
        <v>0</v>
      </c>
      <c r="Y56" s="229" t="n">
        <f aca="false">K56</f>
        <v>2.121</v>
      </c>
      <c r="Z56" s="229" t="n">
        <f aca="false">L56</f>
        <v>1.793</v>
      </c>
      <c r="AA56" s="229" t="n">
        <f aca="false">M56</f>
        <v>2.381</v>
      </c>
      <c r="AB56" s="229" t="n">
        <f aca="false">N56</f>
        <v>1.412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1.02636534839925</v>
      </c>
      <c r="F58" s="229" t="n">
        <v>2.11062590975255</v>
      </c>
      <c r="G58" s="229" t="n">
        <v>1.23711340206186</v>
      </c>
      <c r="H58" s="229" t="n">
        <v>3.00333704115684</v>
      </c>
      <c r="I58" s="229" t="n">
        <v>4.39340988517224</v>
      </c>
      <c r="J58" s="229" t="n">
        <v>2.52525252525253</v>
      </c>
      <c r="K58" s="229" t="n">
        <v>4.15821501014199</v>
      </c>
      <c r="L58" s="229" t="n">
        <v>3.57142857142857</v>
      </c>
      <c r="M58" s="229" t="n">
        <v>0</v>
      </c>
      <c r="N58" s="229" t="n">
        <v>1.87517975266034</v>
      </c>
      <c r="Q58" s="223" t="s">
        <v>116</v>
      </c>
      <c r="R58" s="229" t="n">
        <f aca="false">D58</f>
        <v>0</v>
      </c>
      <c r="S58" s="229" t="n">
        <f aca="false">E58</f>
        <v>1.02636534839925</v>
      </c>
      <c r="T58" s="229" t="n">
        <f aca="false">F58</f>
        <v>2.11062590975255</v>
      </c>
      <c r="U58" s="229" t="n">
        <f aca="false">G58</f>
        <v>1.23711340206186</v>
      </c>
      <c r="V58" s="229" t="n">
        <f aca="false">H58</f>
        <v>3.00333704115684</v>
      </c>
      <c r="W58" s="229" t="n">
        <f aca="false">I58</f>
        <v>4.39340988517224</v>
      </c>
      <c r="X58" s="229" t="n">
        <f aca="false">J58</f>
        <v>2.52525252525253</v>
      </c>
      <c r="Y58" s="229" t="n">
        <f aca="false">K58</f>
        <v>4.15821501014199</v>
      </c>
      <c r="Z58" s="229" t="n">
        <f aca="false">L58</f>
        <v>3.57142857142857</v>
      </c>
      <c r="AA58" s="229" t="n">
        <f aca="false">M58</f>
        <v>0</v>
      </c>
      <c r="AB58" s="229" t="n">
        <f aca="false">N58</f>
        <v>1.87517975266034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0.925925925926</v>
      </c>
      <c r="F59" s="229" t="n">
        <v>100</v>
      </c>
      <c r="G59" s="229" t="n">
        <v>120</v>
      </c>
      <c r="H59" s="229" t="n">
        <v>103.846153846154</v>
      </c>
      <c r="I59" s="229" t="n">
        <v>104.761904761905</v>
      </c>
      <c r="J59" s="229" t="n">
        <v>104.166666666667</v>
      </c>
      <c r="K59" s="229" t="n">
        <v>107.894736842105</v>
      </c>
      <c r="L59" s="229" t="n">
        <v>100</v>
      </c>
      <c r="M59" s="229" t="n">
        <v>0</v>
      </c>
      <c r="N59" s="229" t="n">
        <v>103.492063492064</v>
      </c>
      <c r="Q59" s="223" t="s">
        <v>147</v>
      </c>
      <c r="R59" s="229" t="n">
        <f aca="false">D59/100</f>
        <v>0</v>
      </c>
      <c r="S59" s="229" t="n">
        <f aca="false">E59/100</f>
        <v>1.00925925925926</v>
      </c>
      <c r="T59" s="229" t="n">
        <f aca="false">F59/100</f>
        <v>1</v>
      </c>
      <c r="U59" s="229" t="n">
        <f aca="false">G59/100</f>
        <v>1.2</v>
      </c>
      <c r="V59" s="229" t="n">
        <f aca="false">H59/100</f>
        <v>1.03846153846154</v>
      </c>
      <c r="W59" s="229" t="n">
        <f aca="false">I59/100</f>
        <v>1.04761904761905</v>
      </c>
      <c r="X59" s="229" t="n">
        <f aca="false">J59/100</f>
        <v>1.04166666666667</v>
      </c>
      <c r="Y59" s="229" t="n">
        <f aca="false">K59/100</f>
        <v>1.07894736842105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3492063492064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1.01694915254237</v>
      </c>
      <c r="F60" s="229" t="n">
        <v>2.11062590975255</v>
      </c>
      <c r="G60" s="229" t="n">
        <v>1.03092783505155</v>
      </c>
      <c r="H60" s="229" t="n">
        <v>2.89210233592881</v>
      </c>
      <c r="I60" s="229" t="n">
        <v>4.19370943584623</v>
      </c>
      <c r="J60" s="229" t="n">
        <v>2.42424242424242</v>
      </c>
      <c r="K60" s="229" t="n">
        <v>3.85395537525355</v>
      </c>
      <c r="L60" s="229" t="n">
        <v>3.57142857142857</v>
      </c>
      <c r="M60" s="229" t="n">
        <v>0</v>
      </c>
      <c r="N60" s="229" t="n">
        <v>1.81190681622088</v>
      </c>
      <c r="Q60" s="223" t="s">
        <v>119</v>
      </c>
      <c r="R60" s="229" t="n">
        <f aca="false">D60</f>
        <v>0</v>
      </c>
      <c r="S60" s="229" t="n">
        <f aca="false">E60</f>
        <v>1.01694915254237</v>
      </c>
      <c r="T60" s="229" t="n">
        <f aca="false">F60</f>
        <v>2.11062590975255</v>
      </c>
      <c r="U60" s="229" t="n">
        <f aca="false">G60</f>
        <v>1.03092783505155</v>
      </c>
      <c r="V60" s="229" t="n">
        <f aca="false">H60</f>
        <v>2.89210233592881</v>
      </c>
      <c r="W60" s="229" t="n">
        <f aca="false">I60</f>
        <v>4.19370943584623</v>
      </c>
      <c r="X60" s="229" t="n">
        <f aca="false">J60</f>
        <v>2.42424242424242</v>
      </c>
      <c r="Y60" s="229" t="n">
        <f aca="false">K60</f>
        <v>3.85395537525355</v>
      </c>
      <c r="Z60" s="229" t="n">
        <f aca="false">L60</f>
        <v>3.57142857142857</v>
      </c>
      <c r="AA60" s="229" t="n">
        <f aca="false">M60</f>
        <v>0</v>
      </c>
      <c r="AB60" s="229" t="n">
        <f aca="false">N60</f>
        <v>1.81190681622088</v>
      </c>
    </row>
    <row r="61" customFormat="false" ht="13.2" hidden="false" customHeight="false" outlineLevel="0" collapsed="false">
      <c r="C61" s="223" t="s">
        <v>120</v>
      </c>
      <c r="D61" s="229" t="n">
        <v>0</v>
      </c>
      <c r="E61" s="229" t="n">
        <v>125.988700564972</v>
      </c>
      <c r="F61" s="229" t="n">
        <v>139.592430858806</v>
      </c>
      <c r="G61" s="229" t="n">
        <v>148.865979381443</v>
      </c>
      <c r="H61" s="229" t="n">
        <v>140.266963292547</v>
      </c>
      <c r="I61" s="229" t="n">
        <v>147.229156265602</v>
      </c>
      <c r="J61" s="229" t="n">
        <v>159.59595959596</v>
      </c>
      <c r="K61" s="229" t="n">
        <v>196.04462474645</v>
      </c>
      <c r="L61" s="229" t="n">
        <v>160.714285714286</v>
      </c>
      <c r="M61" s="229" t="n">
        <v>0</v>
      </c>
      <c r="N61" s="229" t="n">
        <v>136.830601092896</v>
      </c>
      <c r="Q61" s="223" t="s">
        <v>121</v>
      </c>
      <c r="R61" s="229" t="n">
        <f aca="false">D61/100</f>
        <v>0</v>
      </c>
      <c r="S61" s="229" t="n">
        <f aca="false">E61/100</f>
        <v>1.25988700564972</v>
      </c>
      <c r="T61" s="229" t="n">
        <f aca="false">F61/100</f>
        <v>1.39592430858806</v>
      </c>
      <c r="U61" s="229" t="n">
        <f aca="false">G61/100</f>
        <v>1.48865979381443</v>
      </c>
      <c r="V61" s="229" t="n">
        <f aca="false">H61/100</f>
        <v>1.40266963292547</v>
      </c>
      <c r="W61" s="229" t="n">
        <f aca="false">I61/100</f>
        <v>1.47229156265602</v>
      </c>
      <c r="X61" s="229" t="n">
        <f aca="false">J61/100</f>
        <v>1.5959595959596</v>
      </c>
      <c r="Y61" s="229" t="n">
        <f aca="false">K61/100</f>
        <v>1.9604462474645</v>
      </c>
      <c r="Z61" s="229" t="n">
        <f aca="false">L61/100</f>
        <v>1.60714285714286</v>
      </c>
      <c r="AA61" s="229" t="n">
        <f aca="false">M61/100</f>
        <v>0</v>
      </c>
      <c r="AB61" s="229" t="n">
        <f aca="false">N61/100</f>
        <v>1.36830601092896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0.808065831418193</v>
      </c>
      <c r="F62" s="229" t="n">
        <v>1.4894709809964</v>
      </c>
      <c r="G62" s="229" t="n">
        <v>0.824175824175824</v>
      </c>
      <c r="H62" s="229" t="n">
        <v>2.09627329192547</v>
      </c>
      <c r="I62" s="229" t="n">
        <v>2.89759631215015</v>
      </c>
      <c r="J62" s="229" t="n">
        <v>1.55763239875389</v>
      </c>
      <c r="K62" s="229" t="n">
        <v>2.07700101317123</v>
      </c>
      <c r="L62" s="229" t="n">
        <v>2.17391304347826</v>
      </c>
      <c r="M62" s="229" t="n">
        <v>0</v>
      </c>
      <c r="N62" s="229" t="n">
        <v>1.35191175250892</v>
      </c>
      <c r="Q62" s="223" t="s">
        <v>122</v>
      </c>
      <c r="R62" s="229" t="n">
        <f aca="false">D62</f>
        <v>0</v>
      </c>
      <c r="S62" s="229" t="n">
        <f aca="false">E62</f>
        <v>0.808065831418193</v>
      </c>
      <c r="T62" s="229" t="n">
        <f aca="false">F62</f>
        <v>1.4894709809964</v>
      </c>
      <c r="U62" s="229" t="n">
        <f aca="false">G62</f>
        <v>0.824175824175824</v>
      </c>
      <c r="V62" s="229" t="n">
        <f aca="false">H62</f>
        <v>2.09627329192547</v>
      </c>
      <c r="W62" s="229" t="n">
        <f aca="false">I62</f>
        <v>2.89759631215015</v>
      </c>
      <c r="X62" s="229" t="n">
        <f aca="false">J62</f>
        <v>1.55763239875389</v>
      </c>
      <c r="Y62" s="229" t="n">
        <f aca="false">K62</f>
        <v>2.07700101317123</v>
      </c>
      <c r="Z62" s="229" t="n">
        <f aca="false">L62</f>
        <v>2.17391304347826</v>
      </c>
      <c r="AA62" s="229" t="n">
        <f aca="false">M62</f>
        <v>0</v>
      </c>
      <c r="AB62" s="229" t="n">
        <f aca="false">N62</f>
        <v>1.35191175250892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0.884222160817906</v>
      </c>
      <c r="F64" s="231" t="n">
        <f aca="false">IF(F15&gt;0,F17/F15,0)*100</f>
        <v>2.46085011185682</v>
      </c>
      <c r="G64" s="231" t="n">
        <f aca="false">IF(G15&gt;0,G17/G15,0)*100</f>
        <v>1.49625935162095</v>
      </c>
      <c r="H64" s="231" t="n">
        <f aca="false">IF(H15&gt;0,H17/H15,0)*100</f>
        <v>3.51872871736663</v>
      </c>
      <c r="I64" s="231" t="n">
        <f aca="false">IF(I15&gt;0,I17/I15,0)*100</f>
        <v>3.77358490566038</v>
      </c>
      <c r="J64" s="231" t="n">
        <f aca="false">IF(J15&gt;0,J17/J15,0)*100</f>
        <v>3.10077519379845</v>
      </c>
      <c r="K64" s="231" t="n">
        <f aca="false">IF(K15&gt;0,K17/K15,0)*100</f>
        <v>3.79876796714579</v>
      </c>
      <c r="L64" s="231" t="n">
        <f aca="false">IF(L15&gt;0,L17/L15,0)*100</f>
        <v>0</v>
      </c>
      <c r="M64" s="231" t="n">
        <f aca="false">IF(M15&gt;0,M17/M15,0)*100</f>
        <v>0</v>
      </c>
      <c r="N64" s="231" t="n">
        <f aca="false">IF(N15&gt;0,N17/N15,0)*100</f>
        <v>1.76375962311847</v>
      </c>
      <c r="Q64" s="227" t="s">
        <v>123</v>
      </c>
      <c r="R64" s="229" t="n">
        <f aca="false">D64</f>
        <v>0</v>
      </c>
      <c r="S64" s="229" t="n">
        <f aca="false">E64</f>
        <v>0.884222160817906</v>
      </c>
      <c r="T64" s="229" t="n">
        <f aca="false">F64</f>
        <v>2.46085011185682</v>
      </c>
      <c r="U64" s="229" t="n">
        <f aca="false">G64</f>
        <v>1.49625935162095</v>
      </c>
      <c r="V64" s="229" t="n">
        <f aca="false">H64</f>
        <v>3.51872871736663</v>
      </c>
      <c r="W64" s="229" t="n">
        <f aca="false">I64</f>
        <v>3.77358490566038</v>
      </c>
      <c r="X64" s="229" t="n">
        <f aca="false">J64</f>
        <v>3.10077519379845</v>
      </c>
      <c r="Y64" s="229" t="n">
        <f aca="false">K64</f>
        <v>3.79876796714579</v>
      </c>
      <c r="Z64" s="229" t="n">
        <f aca="false">L64</f>
        <v>0</v>
      </c>
      <c r="AA64" s="229" t="n">
        <f aca="false">M64</f>
        <v>0</v>
      </c>
      <c r="AB64" s="229" t="n">
        <f aca="false">N64</f>
        <v>1.76375962311847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1.052631578947</v>
      </c>
      <c r="F65" s="231" t="n">
        <f aca="false">IF(F16&gt;0,F17/F16,0)*100</f>
        <v>100</v>
      </c>
      <c r="G65" s="231" t="n">
        <f aca="false">IF(G16&gt;0,G17/G16,0)*100</f>
        <v>120</v>
      </c>
      <c r="H65" s="231" t="n">
        <f aca="false">IF(H16&gt;0,H17/H16,0)*100</f>
        <v>100</v>
      </c>
      <c r="I65" s="231" t="n">
        <f aca="false">IF(I16&gt;0,I17/I16,0)*100</f>
        <v>104.109589041096</v>
      </c>
      <c r="J65" s="231" t="n">
        <f aca="false">IF(J16&gt;0,J17/J16,0)*100</f>
        <v>107.692307692308</v>
      </c>
      <c r="K65" s="231" t="n">
        <f aca="false">IF(K16&gt;0,K17/K16,0)*100</f>
        <v>112.121212121212</v>
      </c>
      <c r="L65" s="231" t="n">
        <f aca="false">IF(L16&gt;0,L17/L16,0)*100</f>
        <v>0</v>
      </c>
      <c r="M65" s="231" t="n">
        <f aca="false">IF(M16&gt;0,M17/M16,0)*100</f>
        <v>0</v>
      </c>
      <c r="N65" s="231" t="n">
        <f aca="false">IF(N16&gt;0,N17/N16,0)*100</f>
        <v>103.716216216216</v>
      </c>
      <c r="Q65" s="227" t="s">
        <v>125</v>
      </c>
      <c r="R65" s="229" t="n">
        <f aca="false">D65/100</f>
        <v>0</v>
      </c>
      <c r="S65" s="229" t="n">
        <f aca="false">E65/100</f>
        <v>1.01052631578947</v>
      </c>
      <c r="T65" s="229" t="n">
        <f aca="false">F65/100</f>
        <v>1</v>
      </c>
      <c r="U65" s="229" t="n">
        <f aca="false">G65/100</f>
        <v>1.2</v>
      </c>
      <c r="V65" s="229" t="n">
        <f aca="false">H65/100</f>
        <v>1</v>
      </c>
      <c r="W65" s="229" t="n">
        <f aca="false">I65/100</f>
        <v>1.04109589041096</v>
      </c>
      <c r="X65" s="229" t="n">
        <f aca="false">J65/100</f>
        <v>1.07692307692308</v>
      </c>
      <c r="Y65" s="229" t="n">
        <f aca="false">K65/100</f>
        <v>1.12121212121212</v>
      </c>
      <c r="Z65" s="229" t="n">
        <f aca="false">L65/100</f>
        <v>0</v>
      </c>
      <c r="AA65" s="229" t="n">
        <f aca="false">M65/100</f>
        <v>0</v>
      </c>
      <c r="AB65" s="229" t="n">
        <f aca="false">N65/100</f>
        <v>1.03716216216216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0.875011513309386</v>
      </c>
      <c r="F66" s="231" t="n">
        <f aca="false">IF(F15&gt;0,F16/F15,0)*100</f>
        <v>2.46085011185682</v>
      </c>
      <c r="G66" s="231" t="n">
        <f aca="false">IF(G15&gt;0,G16/G15,0)*100</f>
        <v>1.24688279301746</v>
      </c>
      <c r="H66" s="231" t="n">
        <f aca="false">IF(H15&gt;0,H16/H15,0)*100</f>
        <v>3.51872871736663</v>
      </c>
      <c r="I66" s="231" t="n">
        <f aca="false">IF(I15&gt;0,I16/I15,0)*100</f>
        <v>3.62462760675273</v>
      </c>
      <c r="J66" s="231" t="n">
        <f aca="false">IF(J15&gt;0,J16/J15,0)*100</f>
        <v>2.87929125138427</v>
      </c>
      <c r="K66" s="231" t="n">
        <f aca="false">IF(K15&gt;0,K16/K15,0)*100</f>
        <v>3.38809034907598</v>
      </c>
      <c r="L66" s="231" t="n">
        <f aca="false">IF(L15&gt;0,L16/L15,0)*100</f>
        <v>0</v>
      </c>
      <c r="M66" s="231" t="n">
        <f aca="false">IF(M15&gt;0,M16/M15,0)*100</f>
        <v>0</v>
      </c>
      <c r="N66" s="231" t="n">
        <f aca="false">IF(N15&gt;0,N16/N15,0)*100</f>
        <v>1.70056302424451</v>
      </c>
      <c r="Q66" s="227" t="s">
        <v>126</v>
      </c>
      <c r="R66" s="229" t="n">
        <f aca="false">D66</f>
        <v>0</v>
      </c>
      <c r="S66" s="229" t="n">
        <f aca="false">E66</f>
        <v>0.875011513309386</v>
      </c>
      <c r="T66" s="229" t="n">
        <f aca="false">F66</f>
        <v>2.46085011185682</v>
      </c>
      <c r="U66" s="229" t="n">
        <f aca="false">G66</f>
        <v>1.24688279301746</v>
      </c>
      <c r="V66" s="229" t="n">
        <f aca="false">H66</f>
        <v>3.51872871736663</v>
      </c>
      <c r="W66" s="229" t="n">
        <f aca="false">I66</f>
        <v>3.62462760675273</v>
      </c>
      <c r="X66" s="229" t="n">
        <f aca="false">J66</f>
        <v>2.87929125138427</v>
      </c>
      <c r="Y66" s="229" t="n">
        <f aca="false">K66</f>
        <v>3.38809034907598</v>
      </c>
      <c r="Z66" s="229" t="n">
        <f aca="false">L66</f>
        <v>0</v>
      </c>
      <c r="AA66" s="229" t="n">
        <f aca="false">M66</f>
        <v>0</v>
      </c>
      <c r="AB66" s="229" t="n">
        <f aca="false">N66</f>
        <v>1.70056302424451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25.5134935986</v>
      </c>
      <c r="F67" s="231" t="n">
        <f aca="false">IF(F15&gt;0,F18/F15,0)*100</f>
        <v>139.970171513796</v>
      </c>
      <c r="G67" s="231" t="n">
        <f aca="false">IF(G15&gt;0,G18/G15,0)*100</f>
        <v>141.645885286783</v>
      </c>
      <c r="H67" s="231" t="n">
        <f aca="false">IF(H15&gt;0,H18/H15,0)*100</f>
        <v>143.927355278093</v>
      </c>
      <c r="I67" s="231" t="n">
        <f aca="false">IF(I15&gt;0,I18/I15,0)*100</f>
        <v>147.964250248262</v>
      </c>
      <c r="J67" s="231" t="n">
        <f aca="false">IF(J15&gt;0,J18/J15,0)*100</f>
        <v>155.813953488372</v>
      </c>
      <c r="K67" s="231" t="n">
        <f aca="false">IF(K15&gt;0,K18/K15,0)*100</f>
        <v>187.063655030801</v>
      </c>
      <c r="L67" s="231" t="n">
        <f aca="false">IF(L15&gt;0,L18/L15,0)*100</f>
        <v>128.571428571429</v>
      </c>
      <c r="M67" s="231" t="n">
        <f aca="false">IF(M15&gt;0,M18/M15,0)*100</f>
        <v>0</v>
      </c>
      <c r="N67" s="231" t="n">
        <f aca="false">IF(N15&gt;0,N18/N15,0)*100</f>
        <v>135.550959439274</v>
      </c>
      <c r="Q67" s="227" t="s">
        <v>128</v>
      </c>
      <c r="R67" s="229" t="n">
        <f aca="false">D67/100</f>
        <v>0</v>
      </c>
      <c r="S67" s="229" t="n">
        <f aca="false">E67/100</f>
        <v>1.255134935986</v>
      </c>
      <c r="T67" s="229" t="n">
        <f aca="false">F67/100</f>
        <v>1.39970171513796</v>
      </c>
      <c r="U67" s="229" t="n">
        <f aca="false">G67/100</f>
        <v>1.41645885286783</v>
      </c>
      <c r="V67" s="229" t="n">
        <f aca="false">H67/100</f>
        <v>1.43927355278093</v>
      </c>
      <c r="W67" s="229" t="n">
        <f aca="false">I67/100</f>
        <v>1.47964250248262</v>
      </c>
      <c r="X67" s="229" t="n">
        <f aca="false">J67/100</f>
        <v>1.55813953488372</v>
      </c>
      <c r="Y67" s="229" t="n">
        <f aca="false">K67/100</f>
        <v>1.87063655030801</v>
      </c>
      <c r="Z67" s="229" t="n">
        <f aca="false">L67/100</f>
        <v>1.28571428571429</v>
      </c>
      <c r="AA67" s="229" t="n">
        <f aca="false">M67/100</f>
        <v>0</v>
      </c>
      <c r="AB67" s="229" t="n">
        <f aca="false">N67/100</f>
        <v>1.35550959439274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699555490781899</v>
      </c>
      <c r="F68" s="231" t="n">
        <f aca="false">IF(F17+F18&gt;0,F17/(F17+F18),0)*100</f>
        <v>1.72774869109948</v>
      </c>
      <c r="G68" s="231" t="n">
        <f aca="false">IF(G17+G18&gt;0,G17/(G17+G18),0)*100</f>
        <v>1.04529616724739</v>
      </c>
      <c r="H68" s="231" t="n">
        <f aca="false">IF(H17+H18&gt;0,H17/(H17+H18),0)*100</f>
        <v>2.38645111624326</v>
      </c>
      <c r="I68" s="231" t="n">
        <f aca="false">IF(I17+I18&gt;0,I17/(I17+I18),0)*100</f>
        <v>2.4869109947644</v>
      </c>
      <c r="J68" s="231" t="n">
        <f aca="false">IF(J17+J18&gt;0,J17/(J17+J18),0)*100</f>
        <v>1.95121951219512</v>
      </c>
      <c r="K68" s="231" t="n">
        <f aca="false">IF(K17+K18&gt;0,K17/(K17+K18),0)*100</f>
        <v>1.99031737493276</v>
      </c>
      <c r="L68" s="231" t="n">
        <f aca="false">IF(L17+L18&gt;0,L17/(L17+L18),0)*100</f>
        <v>0</v>
      </c>
      <c r="M68" s="231" t="n">
        <f aca="false">IF(M17+M18&gt;0,M17/(M17+M18),0)*100</f>
        <v>0</v>
      </c>
      <c r="N68" s="231" t="n">
        <f aca="false">IF(N17+N18&gt;0,N17/(N17+N18),0)*100</f>
        <v>1.28446508514288</v>
      </c>
      <c r="Q68" s="227" t="s">
        <v>129</v>
      </c>
      <c r="R68" s="229" t="n">
        <f aca="false">D68</f>
        <v>0</v>
      </c>
      <c r="S68" s="229" t="n">
        <f aca="false">E68</f>
        <v>0.699555490781899</v>
      </c>
      <c r="T68" s="229" t="n">
        <f aca="false">F68</f>
        <v>1.72774869109948</v>
      </c>
      <c r="U68" s="229" t="n">
        <f aca="false">G68</f>
        <v>1.04529616724739</v>
      </c>
      <c r="V68" s="229" t="n">
        <f aca="false">H68</f>
        <v>2.38645111624326</v>
      </c>
      <c r="W68" s="229" t="n">
        <f aca="false">I68</f>
        <v>2.4869109947644</v>
      </c>
      <c r="X68" s="229" t="n">
        <f aca="false">J68</f>
        <v>1.95121951219512</v>
      </c>
      <c r="Y68" s="229" t="n">
        <f aca="false">K68</f>
        <v>1.99031737493276</v>
      </c>
      <c r="Z68" s="229" t="n">
        <f aca="false">L68</f>
        <v>0</v>
      </c>
      <c r="AA68" s="229" t="n">
        <f aca="false">M68</f>
        <v>0</v>
      </c>
      <c r="AB68" s="229" t="n">
        <f aca="false">N68</f>
        <v>1.28446508514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3" activeCellId="0" sqref="C23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23" t="s">
        <v>28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59</v>
      </c>
      <c r="O3" s="222"/>
      <c r="P3" s="222"/>
      <c r="Q3" s="223" t="s">
        <v>28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60</v>
      </c>
    </row>
    <row r="4" customFormat="false" ht="13.2" hidden="false" customHeight="false" outlineLevel="0" collapsed="false">
      <c r="C4" s="223" t="s">
        <v>88</v>
      </c>
      <c r="D4" s="225" t="n">
        <f aca="false">'Tab. RF.IS.5.4a'!D48</f>
        <v>1087</v>
      </c>
      <c r="E4" s="225" t="n">
        <f aca="false">'Tab. RF.IS.5.4a'!F48</f>
        <v>11182</v>
      </c>
      <c r="F4" s="225" t="n">
        <f aca="false">'Tab. RF.IS.5.4a'!H48</f>
        <v>1921</v>
      </c>
      <c r="G4" s="225" t="n">
        <f aca="false">'Tab. RF.IS.5.4a'!J48</f>
        <v>789</v>
      </c>
      <c r="H4" s="225" t="n">
        <f aca="false">'Tab. RF.IS.5.4a'!L48</f>
        <v>383</v>
      </c>
      <c r="I4" s="225" t="n">
        <f aca="false">'Tab. RF.IS.5.4a'!N48</f>
        <v>1371</v>
      </c>
      <c r="J4" s="225" t="n">
        <f aca="false">'Tab. RF.IS.5.4a'!P48</f>
        <v>653</v>
      </c>
      <c r="K4" s="225" t="n">
        <f aca="false">'Tab. RF.IS.5.4a'!R48</f>
        <v>549</v>
      </c>
      <c r="L4" s="225" t="n">
        <f aca="false">'Tab. RF.IS.5.4a'!T48</f>
        <v>887</v>
      </c>
      <c r="M4" s="225" t="n">
        <f aca="false">'Tab. RF.IS.5.4a'!V48</f>
        <v>43</v>
      </c>
      <c r="N4" s="225" t="n">
        <f aca="false">'Tab. RF.IS.5.4a'!X48</f>
        <v>18865</v>
      </c>
      <c r="O4" s="226" t="n">
        <f aca="false">SUM(D4:M4)</f>
        <v>18865</v>
      </c>
      <c r="P4" s="222"/>
      <c r="Q4" s="223" t="s">
        <v>89</v>
      </c>
      <c r="R4" s="223" t="n">
        <f aca="false">D4/100</f>
        <v>10.87</v>
      </c>
      <c r="S4" s="223" t="n">
        <f aca="false">E4/100</f>
        <v>111.82</v>
      </c>
      <c r="T4" s="223" t="n">
        <f aca="false">F4/100</f>
        <v>19.21</v>
      </c>
      <c r="U4" s="223" t="n">
        <f aca="false">G4/100</f>
        <v>7.89</v>
      </c>
      <c r="V4" s="223" t="n">
        <f aca="false">H4/100</f>
        <v>3.83</v>
      </c>
      <c r="W4" s="223" t="n">
        <f aca="false">I4/100</f>
        <v>13.71</v>
      </c>
      <c r="X4" s="223" t="n">
        <f aca="false">J4/100</f>
        <v>6.53</v>
      </c>
      <c r="Y4" s="223" t="n">
        <f aca="false">K4/100</f>
        <v>5.49</v>
      </c>
      <c r="Z4" s="223" t="n">
        <f aca="false">L4/100</f>
        <v>8.87</v>
      </c>
      <c r="AA4" s="223" t="n">
        <f aca="false">M4/100</f>
        <v>0.43</v>
      </c>
      <c r="AB4" s="223" t="n">
        <f aca="false">N4/100</f>
        <v>188.65</v>
      </c>
    </row>
    <row r="5" customFormat="false" ht="13.2" hidden="false" customHeight="false" outlineLevel="0" collapsed="false">
      <c r="C5" s="223" t="s">
        <v>90</v>
      </c>
      <c r="D5" s="225" t="n">
        <f aca="false">'Tab. RF.IS.5.4a'!D49</f>
        <v>14</v>
      </c>
      <c r="E5" s="225" t="n">
        <f aca="false">'Tab. RF.IS.5.4a'!F49</f>
        <v>94</v>
      </c>
      <c r="F5" s="225" t="n">
        <f aca="false">'Tab. RF.IS.5.4a'!H49</f>
        <v>35</v>
      </c>
      <c r="G5" s="225" t="n">
        <f aca="false">'Tab. RF.IS.5.4a'!J49</f>
        <v>7</v>
      </c>
      <c r="H5" s="225" t="n">
        <f aca="false">'Tab. RF.IS.5.4a'!L49</f>
        <v>4</v>
      </c>
      <c r="I5" s="225" t="n">
        <f aca="false">'Tab. RF.IS.5.4a'!N49</f>
        <v>70</v>
      </c>
      <c r="J5" s="225" t="n">
        <f aca="false">'Tab. RF.IS.5.4a'!P49</f>
        <v>23</v>
      </c>
      <c r="K5" s="225" t="n">
        <f aca="false">'Tab. RF.IS.5.4a'!R49</f>
        <v>23</v>
      </c>
      <c r="L5" s="225" t="n">
        <f aca="false">'Tab. RF.IS.5.4a'!T49</f>
        <v>19</v>
      </c>
      <c r="M5" s="225" t="n">
        <f aca="false">'Tab. RF.IS.5.4a'!V49</f>
        <v>0</v>
      </c>
      <c r="N5" s="225" t="n">
        <f aca="false">'Tab. RF.IS.5.4a'!X49</f>
        <v>289</v>
      </c>
      <c r="O5" s="226" t="n">
        <f aca="false">SUM(D5:M5)</f>
        <v>289</v>
      </c>
      <c r="P5" s="222"/>
      <c r="Q5" s="223" t="str">
        <f aca="false">C5</f>
        <v>Incidenti mortali 2010</v>
      </c>
      <c r="R5" s="223" t="n">
        <f aca="false">D5</f>
        <v>14</v>
      </c>
      <c r="S5" s="223" t="n">
        <f aca="false">E5</f>
        <v>94</v>
      </c>
      <c r="T5" s="223" t="n">
        <f aca="false">F5</f>
        <v>35</v>
      </c>
      <c r="U5" s="223" t="n">
        <f aca="false">G5</f>
        <v>7</v>
      </c>
      <c r="V5" s="223" t="n">
        <f aca="false">H5</f>
        <v>4</v>
      </c>
      <c r="W5" s="223" t="n">
        <f aca="false">I5</f>
        <v>70</v>
      </c>
      <c r="X5" s="223" t="n">
        <f aca="false">J5</f>
        <v>23</v>
      </c>
      <c r="Y5" s="223" t="n">
        <f aca="false">K5</f>
        <v>23</v>
      </c>
      <c r="Z5" s="223" t="n">
        <f aca="false">L5</f>
        <v>19</v>
      </c>
      <c r="AA5" s="223" t="n">
        <f aca="false">M5</f>
        <v>0</v>
      </c>
      <c r="AB5" s="223" t="n">
        <f aca="false">N5</f>
        <v>289</v>
      </c>
    </row>
    <row r="6" customFormat="false" ht="13.2" hidden="false" customHeight="false" outlineLevel="0" collapsed="false">
      <c r="C6" s="223" t="s">
        <v>91</v>
      </c>
      <c r="D6" s="225" t="n">
        <f aca="false">'Tab. RF.IS.5.4a'!D50</f>
        <v>14</v>
      </c>
      <c r="E6" s="225" t="n">
        <f aca="false">'Tab. RF.IS.5.4a'!F50</f>
        <v>96</v>
      </c>
      <c r="F6" s="225" t="n">
        <f aca="false">'Tab. RF.IS.5.4a'!H50</f>
        <v>38</v>
      </c>
      <c r="G6" s="225" t="n">
        <f aca="false">'Tab. RF.IS.5.4a'!J50</f>
        <v>7</v>
      </c>
      <c r="H6" s="225" t="n">
        <f aca="false">'Tab. RF.IS.5.4a'!L50</f>
        <v>4</v>
      </c>
      <c r="I6" s="225" t="n">
        <f aca="false">'Tab. RF.IS.5.4a'!N50</f>
        <v>78</v>
      </c>
      <c r="J6" s="225" t="n">
        <f aca="false">'Tab. RF.IS.5.4a'!P50</f>
        <v>23</v>
      </c>
      <c r="K6" s="225" t="n">
        <f aca="false">'Tab. RF.IS.5.4a'!R50</f>
        <v>24</v>
      </c>
      <c r="L6" s="225" t="n">
        <f aca="false">'Tab. RF.IS.5.4a'!T50</f>
        <v>22</v>
      </c>
      <c r="M6" s="225" t="n">
        <f aca="false">'Tab. RF.IS.5.4a'!V50</f>
        <v>0</v>
      </c>
      <c r="N6" s="225" t="n">
        <f aca="false">'Tab. RF.IS.5.4a'!X50</f>
        <v>306</v>
      </c>
      <c r="O6" s="226" t="n">
        <f aca="false">SUM(D6:M6)</f>
        <v>306</v>
      </c>
      <c r="P6" s="222"/>
      <c r="Q6" s="223" t="str">
        <f aca="false">C6</f>
        <v>Morti 2010</v>
      </c>
      <c r="R6" s="223" t="n">
        <f aca="false">D6</f>
        <v>14</v>
      </c>
      <c r="S6" s="223" t="n">
        <f aca="false">E6</f>
        <v>96</v>
      </c>
      <c r="T6" s="223" t="n">
        <f aca="false">F6</f>
        <v>38</v>
      </c>
      <c r="U6" s="223" t="n">
        <f aca="false">G6</f>
        <v>7</v>
      </c>
      <c r="V6" s="223" t="n">
        <f aca="false">H6</f>
        <v>4</v>
      </c>
      <c r="W6" s="223" t="n">
        <f aca="false">I6</f>
        <v>78</v>
      </c>
      <c r="X6" s="223" t="n">
        <f aca="false">J6</f>
        <v>23</v>
      </c>
      <c r="Y6" s="223" t="n">
        <f aca="false">K6</f>
        <v>24</v>
      </c>
      <c r="Z6" s="223" t="n">
        <f aca="false">L6</f>
        <v>22</v>
      </c>
      <c r="AA6" s="223" t="n">
        <f aca="false">M6</f>
        <v>0</v>
      </c>
      <c r="AB6" s="223" t="n">
        <f aca="false">N6</f>
        <v>306</v>
      </c>
    </row>
    <row r="7" customFormat="false" ht="13.2" hidden="false" customHeight="false" outlineLevel="0" collapsed="false">
      <c r="C7" s="223" t="s">
        <v>92</v>
      </c>
      <c r="D7" s="225" t="n">
        <f aca="false">'Tab. RF.IS.5.4a'!D51</f>
        <v>1459</v>
      </c>
      <c r="E7" s="225" t="n">
        <f aca="false">'Tab. RF.IS.5.4a'!F51</f>
        <v>14091</v>
      </c>
      <c r="F7" s="225" t="n">
        <f aca="false">'Tab. RF.IS.5.4a'!H51</f>
        <v>2634</v>
      </c>
      <c r="G7" s="225" t="n">
        <f aca="false">'Tab. RF.IS.5.4a'!J51</f>
        <v>1066</v>
      </c>
      <c r="H7" s="225" t="n">
        <f aca="false">'Tab. RF.IS.5.4a'!L51</f>
        <v>558</v>
      </c>
      <c r="I7" s="225" t="n">
        <f aca="false">'Tab. RF.IS.5.4a'!N51</f>
        <v>1985</v>
      </c>
      <c r="J7" s="225" t="n">
        <f aca="false">'Tab. RF.IS.5.4a'!P51</f>
        <v>1051</v>
      </c>
      <c r="K7" s="225" t="n">
        <f aca="false">'Tab. RF.IS.5.4a'!R51</f>
        <v>847</v>
      </c>
      <c r="L7" s="225" t="n">
        <f aca="false">'Tab. RF.IS.5.4a'!T51</f>
        <v>1535</v>
      </c>
      <c r="M7" s="225" t="n">
        <f aca="false">'Tab. RF.IS.5.4a'!V51</f>
        <v>58</v>
      </c>
      <c r="N7" s="225" t="n">
        <f aca="false">'Tab. RF.IS.5.4a'!X51</f>
        <v>25284</v>
      </c>
      <c r="O7" s="226" t="n">
        <f aca="false">SUM(D7:M7)</f>
        <v>25284</v>
      </c>
      <c r="P7" s="222"/>
      <c r="Q7" s="223" t="s">
        <v>93</v>
      </c>
      <c r="R7" s="223" t="n">
        <f aca="false">D7/100</f>
        <v>14.59</v>
      </c>
      <c r="S7" s="223" t="n">
        <f aca="false">E7/100</f>
        <v>140.91</v>
      </c>
      <c r="T7" s="223" t="n">
        <f aca="false">F7/100</f>
        <v>26.34</v>
      </c>
      <c r="U7" s="223" t="n">
        <f aca="false">G7/100</f>
        <v>10.66</v>
      </c>
      <c r="V7" s="223" t="n">
        <f aca="false">H7/100</f>
        <v>5.58</v>
      </c>
      <c r="W7" s="223" t="n">
        <f aca="false">I7/100</f>
        <v>19.85</v>
      </c>
      <c r="X7" s="223" t="n">
        <f aca="false">J7/100</f>
        <v>10.51</v>
      </c>
      <c r="Y7" s="223" t="n">
        <f aca="false">K7/100</f>
        <v>8.47</v>
      </c>
      <c r="Z7" s="223" t="n">
        <f aca="false">L7/100</f>
        <v>15.35</v>
      </c>
      <c r="AA7" s="223" t="n">
        <f aca="false">M7/100</f>
        <v>0.58</v>
      </c>
      <c r="AB7" s="223" t="n">
        <f aca="false">N7/100</f>
        <v>252.84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581</v>
      </c>
      <c r="E9" s="225" t="n">
        <v>10418</v>
      </c>
      <c r="F9" s="225" t="n">
        <v>955</v>
      </c>
      <c r="G9" s="225" t="n">
        <v>329</v>
      </c>
      <c r="H9" s="225" t="n">
        <v>456</v>
      </c>
      <c r="I9" s="225" t="n">
        <v>1302</v>
      </c>
      <c r="J9" s="225" t="n">
        <v>514</v>
      </c>
      <c r="K9" s="225" t="n">
        <v>564</v>
      </c>
      <c r="L9" s="225" t="n">
        <v>58</v>
      </c>
      <c r="M9" s="225" t="n">
        <v>686</v>
      </c>
      <c r="N9" s="225" t="n">
        <v>15863</v>
      </c>
      <c r="O9" s="226" t="n">
        <v>15863</v>
      </c>
      <c r="P9" s="222"/>
      <c r="Q9" s="223" t="s">
        <v>95</v>
      </c>
      <c r="R9" s="223" t="n">
        <f aca="false">D9/100</f>
        <v>5.81</v>
      </c>
      <c r="S9" s="223" t="n">
        <f aca="false">E9/100</f>
        <v>104.18</v>
      </c>
      <c r="T9" s="223" t="n">
        <f aca="false">F9/100</f>
        <v>9.55</v>
      </c>
      <c r="U9" s="223" t="n">
        <f aca="false">G9/100</f>
        <v>3.29</v>
      </c>
      <c r="V9" s="223" t="n">
        <f aca="false">H9/100</f>
        <v>4.56</v>
      </c>
      <c r="W9" s="223" t="n">
        <f aca="false">I9/100</f>
        <v>13.02</v>
      </c>
      <c r="X9" s="223" t="n">
        <f aca="false">J9/100</f>
        <v>5.14</v>
      </c>
      <c r="Y9" s="223" t="n">
        <f aca="false">K9/100</f>
        <v>5.64</v>
      </c>
      <c r="Z9" s="223" t="n">
        <f aca="false">L9/100</f>
        <v>0.58</v>
      </c>
      <c r="AA9" s="223" t="n">
        <f aca="false">M9/100</f>
        <v>6.86</v>
      </c>
      <c r="AB9" s="223" t="n">
        <f aca="false">N9/100</f>
        <v>158.63</v>
      </c>
    </row>
    <row r="10" customFormat="false" ht="13.2" hidden="false" customHeight="false" outlineLevel="0" collapsed="false">
      <c r="C10" s="223" t="s">
        <v>96</v>
      </c>
      <c r="D10" s="225" t="n">
        <v>7</v>
      </c>
      <c r="E10" s="225" t="n">
        <v>105</v>
      </c>
      <c r="F10" s="225" t="n">
        <v>15</v>
      </c>
      <c r="G10" s="225" t="n">
        <v>5</v>
      </c>
      <c r="H10" s="225" t="n">
        <v>11</v>
      </c>
      <c r="I10" s="225" t="n">
        <v>40</v>
      </c>
      <c r="J10" s="225" t="n">
        <v>20</v>
      </c>
      <c r="K10" s="225" t="n">
        <v>24</v>
      </c>
      <c r="L10" s="225" t="n">
        <v>2</v>
      </c>
      <c r="M10" s="225" t="n">
        <v>11</v>
      </c>
      <c r="N10" s="225" t="n">
        <v>240</v>
      </c>
      <c r="O10" s="226" t="n">
        <v>240</v>
      </c>
      <c r="P10" s="222"/>
      <c r="Q10" s="223" t="s">
        <v>96</v>
      </c>
      <c r="R10" s="223" t="n">
        <f aca="false">D10</f>
        <v>7</v>
      </c>
      <c r="S10" s="223" t="n">
        <f aca="false">E10</f>
        <v>105</v>
      </c>
      <c r="T10" s="223" t="n">
        <f aca="false">F10</f>
        <v>15</v>
      </c>
      <c r="U10" s="223" t="n">
        <f aca="false">G10</f>
        <v>5</v>
      </c>
      <c r="V10" s="223" t="n">
        <f aca="false">H10</f>
        <v>11</v>
      </c>
      <c r="W10" s="223" t="n">
        <f aca="false">I10</f>
        <v>40</v>
      </c>
      <c r="X10" s="223" t="n">
        <f aca="false">J10</f>
        <v>20</v>
      </c>
      <c r="Y10" s="223" t="n">
        <f aca="false">K10</f>
        <v>24</v>
      </c>
      <c r="Z10" s="223" t="n">
        <f aca="false">L10</f>
        <v>2</v>
      </c>
      <c r="AA10" s="223" t="n">
        <f aca="false">M10</f>
        <v>11</v>
      </c>
      <c r="AB10" s="223" t="n">
        <f aca="false">N10</f>
        <v>240</v>
      </c>
    </row>
    <row r="11" customFormat="false" ht="13.2" hidden="false" customHeight="false" outlineLevel="0" collapsed="false">
      <c r="C11" s="223" t="s">
        <v>97</v>
      </c>
      <c r="D11" s="225" t="n">
        <v>7</v>
      </c>
      <c r="E11" s="225" t="n">
        <v>106</v>
      </c>
      <c r="F11" s="225" t="n">
        <v>15</v>
      </c>
      <c r="G11" s="225" t="n">
        <v>5</v>
      </c>
      <c r="H11" s="225" t="n">
        <v>11</v>
      </c>
      <c r="I11" s="225" t="n">
        <v>43</v>
      </c>
      <c r="J11" s="225" t="n">
        <v>20</v>
      </c>
      <c r="K11" s="225" t="n">
        <v>26</v>
      </c>
      <c r="L11" s="225" t="n">
        <v>2</v>
      </c>
      <c r="M11" s="225" t="n">
        <v>12</v>
      </c>
      <c r="N11" s="225" t="n">
        <v>247</v>
      </c>
      <c r="O11" s="226" t="n">
        <v>247</v>
      </c>
      <c r="P11" s="222"/>
      <c r="Q11" s="223" t="s">
        <v>97</v>
      </c>
      <c r="R11" s="223" t="n">
        <f aca="false">D11</f>
        <v>7</v>
      </c>
      <c r="S11" s="223" t="n">
        <f aca="false">E11</f>
        <v>106</v>
      </c>
      <c r="T11" s="223" t="n">
        <f aca="false">F11</f>
        <v>15</v>
      </c>
      <c r="U11" s="223" t="n">
        <f aca="false">G11</f>
        <v>5</v>
      </c>
      <c r="V11" s="223" t="n">
        <f aca="false">H11</f>
        <v>11</v>
      </c>
      <c r="W11" s="223" t="n">
        <f aca="false">I11</f>
        <v>43</v>
      </c>
      <c r="X11" s="223" t="n">
        <f aca="false">J11</f>
        <v>20</v>
      </c>
      <c r="Y11" s="223" t="n">
        <f aca="false">K11</f>
        <v>26</v>
      </c>
      <c r="Z11" s="223" t="n">
        <f aca="false">L11</f>
        <v>2</v>
      </c>
      <c r="AA11" s="223" t="n">
        <f aca="false">M11</f>
        <v>12</v>
      </c>
      <c r="AB11" s="223" t="n">
        <f aca="false">N11</f>
        <v>247</v>
      </c>
    </row>
    <row r="12" customFormat="false" ht="13.2" hidden="false" customHeight="false" outlineLevel="0" collapsed="false">
      <c r="C12" s="223" t="s">
        <v>98</v>
      </c>
      <c r="D12" s="225" t="n">
        <v>823</v>
      </c>
      <c r="E12" s="225" t="n">
        <v>13001</v>
      </c>
      <c r="F12" s="225" t="n">
        <v>1294</v>
      </c>
      <c r="G12" s="225" t="n">
        <v>450</v>
      </c>
      <c r="H12" s="225" t="n">
        <v>640</v>
      </c>
      <c r="I12" s="225" t="n">
        <v>1925</v>
      </c>
      <c r="J12" s="225" t="n">
        <v>781</v>
      </c>
      <c r="K12" s="225" t="n">
        <v>910</v>
      </c>
      <c r="L12" s="225" t="n">
        <v>74</v>
      </c>
      <c r="M12" s="225" t="n">
        <v>1059</v>
      </c>
      <c r="N12" s="225" t="n">
        <v>20957</v>
      </c>
      <c r="O12" s="226" t="n">
        <v>20957</v>
      </c>
      <c r="P12" s="222"/>
      <c r="Q12" s="223" t="s">
        <v>99</v>
      </c>
      <c r="R12" s="223" t="n">
        <f aca="false">D12/100</f>
        <v>8.23</v>
      </c>
      <c r="S12" s="223" t="n">
        <f aca="false">E12/100</f>
        <v>130.01</v>
      </c>
      <c r="T12" s="223" t="n">
        <f aca="false">F12/100</f>
        <v>12.94</v>
      </c>
      <c r="U12" s="223" t="n">
        <f aca="false">G12/100</f>
        <v>4.5</v>
      </c>
      <c r="V12" s="223" t="n">
        <f aca="false">H12/100</f>
        <v>6.4</v>
      </c>
      <c r="W12" s="223" t="n">
        <f aca="false">I12/100</f>
        <v>19.25</v>
      </c>
      <c r="X12" s="223" t="n">
        <f aca="false">J12/100</f>
        <v>7.81</v>
      </c>
      <c r="Y12" s="223" t="n">
        <f aca="false">K12/100</f>
        <v>9.1</v>
      </c>
      <c r="Z12" s="223" t="n">
        <f aca="false">L12/100</f>
        <v>0.74</v>
      </c>
      <c r="AA12" s="223" t="n">
        <f aca="false">M12/100</f>
        <v>10.59</v>
      </c>
      <c r="AB12" s="223" t="n">
        <f aca="false">N12/100</f>
        <v>209.57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4</f>
        <v>604</v>
      </c>
      <c r="E15" s="227" t="n">
        <f aca="false">'Dati 2016 incidenti'!D14</f>
        <v>10819</v>
      </c>
      <c r="F15" s="227" t="n">
        <f aca="false">'Dati 2016 incidenti'!E14</f>
        <v>959</v>
      </c>
      <c r="G15" s="227" t="n">
        <f aca="false">'Dati 2016 incidenti'!F14</f>
        <v>421</v>
      </c>
      <c r="H15" s="227" t="n">
        <f aca="false">'Dati 2016 incidenti'!G14</f>
        <v>457</v>
      </c>
      <c r="I15" s="227" t="n">
        <f aca="false">'Dati 2016 incidenti'!H14</f>
        <v>1330</v>
      </c>
      <c r="J15" s="227" t="n">
        <f aca="false">'Dati 2016 incidenti'!I14</f>
        <v>492</v>
      </c>
      <c r="K15" s="227" t="n">
        <f aca="false">'Dati 2016 incidenti'!J14</f>
        <v>595</v>
      </c>
      <c r="L15" s="227" t="n">
        <f aca="false">'Dati 2016 incidenti'!K14</f>
        <v>129</v>
      </c>
      <c r="M15" s="227" t="n">
        <f aca="false">'Dati 2016 incidenti'!L14</f>
        <v>701</v>
      </c>
      <c r="N15" s="227" t="n">
        <f aca="false">'Dati 2016 incidenti'!M14</f>
        <v>16507</v>
      </c>
      <c r="O15" s="226" t="n">
        <f aca="false">SUM(D15:M15)</f>
        <v>16507</v>
      </c>
      <c r="Q15" s="223" t="s">
        <v>100</v>
      </c>
      <c r="R15" s="223" t="n">
        <f aca="false">D15/100</f>
        <v>6.04</v>
      </c>
      <c r="S15" s="223" t="n">
        <f aca="false">E15/100</f>
        <v>108.19</v>
      </c>
      <c r="T15" s="223" t="n">
        <f aca="false">F15/100</f>
        <v>9.59</v>
      </c>
      <c r="U15" s="223" t="n">
        <f aca="false">G15/100</f>
        <v>4.21</v>
      </c>
      <c r="V15" s="223" t="n">
        <f aca="false">H15/100</f>
        <v>4.57</v>
      </c>
      <c r="W15" s="223" t="n">
        <f aca="false">I15/100</f>
        <v>13.3</v>
      </c>
      <c r="X15" s="223" t="n">
        <f aca="false">J15/100</f>
        <v>4.92</v>
      </c>
      <c r="Y15" s="223" t="n">
        <f aca="false">K15/100</f>
        <v>5.95</v>
      </c>
      <c r="Z15" s="223" t="n">
        <f aca="false">L15/100</f>
        <v>1.29</v>
      </c>
      <c r="AA15" s="223" t="n">
        <f aca="false">M15/100</f>
        <v>7.01</v>
      </c>
      <c r="AB15" s="223" t="n">
        <f aca="false">N15/100</f>
        <v>165.07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4</f>
        <v>8</v>
      </c>
      <c r="E16" s="228" t="n">
        <f aca="false">'Dati 2016 Inc. Mort'!D14</f>
        <v>98</v>
      </c>
      <c r="F16" s="228" t="n">
        <f aca="false">'Dati 2016 Inc. Mort'!E14</f>
        <v>18</v>
      </c>
      <c r="G16" s="228" t="n">
        <f aca="false">'Dati 2016 Inc. Mort'!F14</f>
        <v>3</v>
      </c>
      <c r="H16" s="228" t="n">
        <f aca="false">'Dati 2016 Inc. Mort'!G14</f>
        <v>10</v>
      </c>
      <c r="I16" s="228" t="n">
        <f aca="false">'Dati 2016 Inc. Mort'!H14</f>
        <v>58</v>
      </c>
      <c r="J16" s="228" t="n">
        <f aca="false">'Dati 2016 Inc. Mort'!I14</f>
        <v>15</v>
      </c>
      <c r="K16" s="228" t="n">
        <f aca="false">'Dati 2016 Inc. Mort'!J14</f>
        <v>6</v>
      </c>
      <c r="L16" s="228" t="n">
        <f aca="false">'Dati 2016 Inc. Mort'!K14</f>
        <v>3</v>
      </c>
      <c r="M16" s="228" t="n">
        <f aca="false">'Dati 2016 Inc. Mort'!L14</f>
        <v>20</v>
      </c>
      <c r="N16" s="228" t="n">
        <f aca="false">'Dati 2016 Inc. Mort'!M14</f>
        <v>239</v>
      </c>
      <c r="O16" s="226" t="n">
        <f aca="false">SUM(D16:M16)</f>
        <v>239</v>
      </c>
      <c r="Q16" s="223" t="str">
        <f aca="false">C16</f>
        <v>Incidenti mortali 2016</v>
      </c>
      <c r="R16" s="223" t="n">
        <f aca="false">D16</f>
        <v>8</v>
      </c>
      <c r="S16" s="223" t="n">
        <f aca="false">E16</f>
        <v>98</v>
      </c>
      <c r="T16" s="223" t="n">
        <f aca="false">F16</f>
        <v>18</v>
      </c>
      <c r="U16" s="223" t="n">
        <f aca="false">G16</f>
        <v>3</v>
      </c>
      <c r="V16" s="223" t="n">
        <f aca="false">H16</f>
        <v>10</v>
      </c>
      <c r="W16" s="223" t="n">
        <f aca="false">I16</f>
        <v>58</v>
      </c>
      <c r="X16" s="223" t="n">
        <f aca="false">J16</f>
        <v>15</v>
      </c>
      <c r="Y16" s="223" t="n">
        <f aca="false">K16</f>
        <v>6</v>
      </c>
      <c r="Z16" s="223" t="n">
        <f aca="false">L16</f>
        <v>3</v>
      </c>
      <c r="AA16" s="223" t="n">
        <f aca="false">M16</f>
        <v>20</v>
      </c>
      <c r="AB16" s="223" t="n">
        <f aca="false">N16</f>
        <v>239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4</f>
        <v>8</v>
      </c>
      <c r="E17" s="228" t="n">
        <f aca="false">'Dati 2016 Morti'!D14</f>
        <v>100</v>
      </c>
      <c r="F17" s="228" t="n">
        <f aca="false">'Dati 2016 Morti'!E14</f>
        <v>19</v>
      </c>
      <c r="G17" s="228" t="n">
        <f aca="false">'Dati 2016 Morti'!F14</f>
        <v>3</v>
      </c>
      <c r="H17" s="228" t="n">
        <f aca="false">'Dati 2016 Morti'!G14</f>
        <v>10</v>
      </c>
      <c r="I17" s="228" t="n">
        <f aca="false">'Dati 2016 Morti'!H14</f>
        <v>61</v>
      </c>
      <c r="J17" s="228" t="n">
        <f aca="false">'Dati 2016 Morti'!I14</f>
        <v>16</v>
      </c>
      <c r="K17" s="228" t="n">
        <f aca="false">'Dati 2016 Morti'!J14</f>
        <v>7</v>
      </c>
      <c r="L17" s="228" t="n">
        <f aca="false">'Dati 2016 Morti'!K14</f>
        <v>3</v>
      </c>
      <c r="M17" s="228" t="n">
        <f aca="false">'Dati 2016 Morti'!L14</f>
        <v>22</v>
      </c>
      <c r="N17" s="228" t="n">
        <f aca="false">'Dati 2016 Morti'!M14</f>
        <v>249</v>
      </c>
      <c r="O17" s="226" t="n">
        <f aca="false">SUM(D17:M17)</f>
        <v>249</v>
      </c>
      <c r="Q17" s="223" t="str">
        <f aca="false">C17</f>
        <v>Morti 2016</v>
      </c>
      <c r="R17" s="223" t="n">
        <f aca="false">D17</f>
        <v>8</v>
      </c>
      <c r="S17" s="223" t="n">
        <f aca="false">E17</f>
        <v>100</v>
      </c>
      <c r="T17" s="223" t="n">
        <f aca="false">F17</f>
        <v>19</v>
      </c>
      <c r="U17" s="223" t="n">
        <f aca="false">G17</f>
        <v>3</v>
      </c>
      <c r="V17" s="223" t="n">
        <f aca="false">H17</f>
        <v>10</v>
      </c>
      <c r="W17" s="223" t="n">
        <f aca="false">I17</f>
        <v>61</v>
      </c>
      <c r="X17" s="223" t="n">
        <f aca="false">J17</f>
        <v>16</v>
      </c>
      <c r="Y17" s="223" t="n">
        <f aca="false">K17</f>
        <v>7</v>
      </c>
      <c r="Z17" s="223" t="n">
        <f aca="false">L17</f>
        <v>3</v>
      </c>
      <c r="AA17" s="223" t="n">
        <f aca="false">M17</f>
        <v>22</v>
      </c>
      <c r="AB17" s="223" t="n">
        <f aca="false">N17</f>
        <v>249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4</f>
        <v>853</v>
      </c>
      <c r="E18" s="228" t="n">
        <f aca="false">'Dati 2016 Feriti'!D14</f>
        <v>13585</v>
      </c>
      <c r="F18" s="228" t="n">
        <f aca="false">'Dati 2016 Feriti'!E14</f>
        <v>1321</v>
      </c>
      <c r="G18" s="228" t="n">
        <f aca="false">'Dati 2016 Feriti'!F14</f>
        <v>551</v>
      </c>
      <c r="H18" s="228" t="n">
        <f aca="false">'Dati 2016 Feriti'!G14</f>
        <v>639</v>
      </c>
      <c r="I18" s="228" t="n">
        <f aca="false">'Dati 2016 Feriti'!H14</f>
        <v>2024</v>
      </c>
      <c r="J18" s="228" t="n">
        <f aca="false">'Dati 2016 Feriti'!I14</f>
        <v>806</v>
      </c>
      <c r="K18" s="228" t="n">
        <f aca="false">'Dati 2016 Feriti'!J14</f>
        <v>1011</v>
      </c>
      <c r="L18" s="228" t="n">
        <f aca="false">'Dati 2016 Feriti'!K14</f>
        <v>163</v>
      </c>
      <c r="M18" s="228" t="n">
        <f aca="false">'Dati 2016 Feriti'!L14</f>
        <v>1069</v>
      </c>
      <c r="N18" s="228" t="n">
        <f aca="false">'Dati 2016 Feriti'!M14</f>
        <v>22022</v>
      </c>
      <c r="O18" s="226" t="n">
        <f aca="false">SUM(D18:M18)</f>
        <v>22022</v>
      </c>
      <c r="Q18" s="223" t="s">
        <v>101</v>
      </c>
      <c r="R18" s="223" t="n">
        <f aca="false">D18/100</f>
        <v>8.53</v>
      </c>
      <c r="S18" s="223" t="n">
        <f aca="false">E18/100</f>
        <v>135.85</v>
      </c>
      <c r="T18" s="223" t="n">
        <f aca="false">F18/100</f>
        <v>13.21</v>
      </c>
      <c r="U18" s="223" t="n">
        <f aca="false">G18/100</f>
        <v>5.51</v>
      </c>
      <c r="V18" s="223" t="n">
        <f aca="false">H18/100</f>
        <v>6.39</v>
      </c>
      <c r="W18" s="223" t="n">
        <f aca="false">I18/100</f>
        <v>20.24</v>
      </c>
      <c r="X18" s="223" t="n">
        <f aca="false">J18/100</f>
        <v>8.06</v>
      </c>
      <c r="Y18" s="223" t="n">
        <f aca="false">K18/100</f>
        <v>10.11</v>
      </c>
      <c r="Z18" s="223" t="n">
        <f aca="false">L18/100</f>
        <v>1.63</v>
      </c>
      <c r="AA18" s="223" t="n">
        <f aca="false">M18/100</f>
        <v>10.69</v>
      </c>
      <c r="AB18" s="223" t="n">
        <f aca="false">N18/100</f>
        <v>220.22</v>
      </c>
    </row>
    <row r="51" customFormat="false" ht="30.6" hidden="false" customHeight="false" outlineLevel="0" collapsed="false">
      <c r="C51" s="223" t="s">
        <v>28</v>
      </c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61</v>
      </c>
      <c r="Q51" s="223" t="s">
        <v>28</v>
      </c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Toscan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59</f>
        <v>1.288</v>
      </c>
      <c r="E52" s="229" t="n">
        <f aca="false">'Fig. RF.IS.1.5.4b'!E59</f>
        <v>0.859</v>
      </c>
      <c r="F52" s="229" t="n">
        <f aca="false">'Fig. RF.IS.1.5.4b'!F59</f>
        <v>1.978</v>
      </c>
      <c r="G52" s="229" t="n">
        <f aca="false">'Fig. RF.IS.1.5.4b'!G59</f>
        <v>0.887</v>
      </c>
      <c r="H52" s="229" t="n">
        <f aca="false">'Fig. RF.IS.1.5.4b'!H59</f>
        <v>1.044</v>
      </c>
      <c r="I52" s="229" t="n">
        <f aca="false">'Fig. RF.IS.1.5.4b'!I59</f>
        <v>5.689</v>
      </c>
      <c r="J52" s="229" t="n">
        <f aca="false">'Fig. RF.IS.1.5.4b'!J59</f>
        <v>3.522</v>
      </c>
      <c r="K52" s="229" t="n">
        <f aca="false">'Fig. RF.IS.1.5.4b'!K59</f>
        <v>4.372</v>
      </c>
      <c r="L52" s="229" t="n">
        <f aca="false">'Fig. RF.IS.1.5.4b'!L59</f>
        <v>2.48</v>
      </c>
      <c r="M52" s="229" t="n">
        <f aca="false">'Fig. RF.IS.1.5.4b'!M59</f>
        <v>0</v>
      </c>
      <c r="N52" s="229" t="n">
        <f aca="false">'Fig. RF.IS.1.5.4b'!N59</f>
        <v>1.622</v>
      </c>
      <c r="Q52" s="223" t="str">
        <f aca="false">C52</f>
        <v>Indice di mortalità 2010</v>
      </c>
      <c r="R52" s="229" t="n">
        <f aca="false">D52</f>
        <v>1.288</v>
      </c>
      <c r="S52" s="229" t="n">
        <f aca="false">E52</f>
        <v>0.859</v>
      </c>
      <c r="T52" s="229" t="n">
        <f aca="false">F52</f>
        <v>1.978</v>
      </c>
      <c r="U52" s="229" t="n">
        <f aca="false">G52</f>
        <v>0.887</v>
      </c>
      <c r="V52" s="229" t="n">
        <f aca="false">H52</f>
        <v>1.044</v>
      </c>
      <c r="W52" s="229" t="n">
        <f aca="false">I52</f>
        <v>5.689</v>
      </c>
      <c r="X52" s="229" t="n">
        <f aca="false">J52</f>
        <v>3.522</v>
      </c>
      <c r="Y52" s="229" t="n">
        <f aca="false">K52</f>
        <v>4.372</v>
      </c>
      <c r="Z52" s="229" t="n">
        <f aca="false">L52</f>
        <v>2.48</v>
      </c>
      <c r="AA52" s="229" t="n">
        <f aca="false">M52</f>
        <v>0</v>
      </c>
      <c r="AB52" s="229" t="n">
        <f aca="false">N52</f>
        <v>1.622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60</f>
        <v>100</v>
      </c>
      <c r="E53" s="229" t="n">
        <f aca="false">'Fig. RF.IS.1.5.4b'!E60</f>
        <v>102.128</v>
      </c>
      <c r="F53" s="229" t="n">
        <f aca="false">'Fig. RF.IS.1.5.4b'!F60</f>
        <v>108.571</v>
      </c>
      <c r="G53" s="229" t="n">
        <f aca="false">'Fig. RF.IS.1.5.4b'!G60</f>
        <v>100</v>
      </c>
      <c r="H53" s="229" t="n">
        <f aca="false">'Fig. RF.IS.1.5.4b'!H60</f>
        <v>100</v>
      </c>
      <c r="I53" s="229" t="n">
        <f aca="false">'Fig. RF.IS.1.5.4b'!I60</f>
        <v>111.429</v>
      </c>
      <c r="J53" s="229" t="n">
        <f aca="false">'Fig. RF.IS.1.5.4b'!J60</f>
        <v>100</v>
      </c>
      <c r="K53" s="229" t="n">
        <f aca="false">'Fig. RF.IS.1.5.4b'!K60</f>
        <v>104.348</v>
      </c>
      <c r="L53" s="229" t="n">
        <f aca="false">'Fig. RF.IS.1.5.4b'!L60</f>
        <v>115.789</v>
      </c>
      <c r="M53" s="229" t="n">
        <f aca="false">'Fig. RF.IS.1.5.4b'!M60</f>
        <v>0</v>
      </c>
      <c r="N53" s="229" t="n">
        <f aca="false">'Fig. RF.IS.1.5.4b'!N60</f>
        <v>105.882</v>
      </c>
      <c r="Q53" s="223" t="s">
        <v>111</v>
      </c>
      <c r="R53" s="229" t="n">
        <f aca="false">D53/100</f>
        <v>1</v>
      </c>
      <c r="S53" s="229" t="n">
        <f aca="false">E53/100</f>
        <v>1.02128</v>
      </c>
      <c r="T53" s="229" t="n">
        <f aca="false">F53/100</f>
        <v>1.08571</v>
      </c>
      <c r="U53" s="229" t="n">
        <f aca="false">G53/100</f>
        <v>1</v>
      </c>
      <c r="V53" s="229" t="n">
        <f aca="false">H53/100</f>
        <v>1</v>
      </c>
      <c r="W53" s="229" t="n">
        <f aca="false">I53/100</f>
        <v>1.11429</v>
      </c>
      <c r="X53" s="229" t="n">
        <f aca="false">J53/100</f>
        <v>1</v>
      </c>
      <c r="Y53" s="229" t="n">
        <f aca="false">K53/100</f>
        <v>1.04348</v>
      </c>
      <c r="Z53" s="229" t="n">
        <f aca="false">L53/100</f>
        <v>1.15789</v>
      </c>
      <c r="AA53" s="229" t="n">
        <f aca="false">M53/100</f>
        <v>0</v>
      </c>
      <c r="AB53" s="229" t="n">
        <f aca="false">N53/100</f>
        <v>1.05882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61</f>
        <v>1.288</v>
      </c>
      <c r="E54" s="229" t="n">
        <f aca="false">'Fig. RF.IS.1.5.4b'!E61</f>
        <v>0.841</v>
      </c>
      <c r="F54" s="229" t="n">
        <f aca="false">'Fig. RF.IS.1.5.4b'!F61</f>
        <v>1.822</v>
      </c>
      <c r="G54" s="229" t="n">
        <f aca="false">'Fig. RF.IS.1.5.4b'!G61</f>
        <v>0.887</v>
      </c>
      <c r="H54" s="229" t="n">
        <f aca="false">'Fig. RF.IS.1.5.4b'!H61</f>
        <v>1.044</v>
      </c>
      <c r="I54" s="229" t="n">
        <f aca="false">'Fig. RF.IS.1.5.4b'!I61</f>
        <v>5.106</v>
      </c>
      <c r="J54" s="229" t="n">
        <f aca="false">'Fig. RF.IS.1.5.4b'!J61</f>
        <v>3.522</v>
      </c>
      <c r="K54" s="229" t="n">
        <f aca="false">'Fig. RF.IS.1.5.4b'!K61</f>
        <v>4.189</v>
      </c>
      <c r="L54" s="229" t="n">
        <f aca="false">'Fig. RF.IS.1.5.4b'!L61</f>
        <v>2.142</v>
      </c>
      <c r="M54" s="229" t="n">
        <f aca="false">'Fig. RF.IS.1.5.4b'!M61</f>
        <v>0</v>
      </c>
      <c r="N54" s="229" t="n">
        <f aca="false">'Fig. RF.IS.1.5.4b'!N61</f>
        <v>1.532</v>
      </c>
      <c r="Q54" s="223" t="str">
        <f aca="false">C54</f>
        <v>Indice specifico di incidentalità 2010</v>
      </c>
      <c r="R54" s="229" t="n">
        <f aca="false">D54</f>
        <v>1.288</v>
      </c>
      <c r="S54" s="229" t="n">
        <f aca="false">E54</f>
        <v>0.841</v>
      </c>
      <c r="T54" s="229" t="n">
        <f aca="false">F54</f>
        <v>1.822</v>
      </c>
      <c r="U54" s="229" t="n">
        <f aca="false">G54</f>
        <v>0.887</v>
      </c>
      <c r="V54" s="229" t="n">
        <f aca="false">H54</f>
        <v>1.044</v>
      </c>
      <c r="W54" s="229" t="n">
        <f aca="false">I54</f>
        <v>5.106</v>
      </c>
      <c r="X54" s="229" t="n">
        <f aca="false">J54</f>
        <v>3.522</v>
      </c>
      <c r="Y54" s="229" t="n">
        <f aca="false">K54</f>
        <v>4.189</v>
      </c>
      <c r="Z54" s="229" t="n">
        <f aca="false">L54</f>
        <v>2.142</v>
      </c>
      <c r="AA54" s="229" t="n">
        <f aca="false">M54</f>
        <v>0</v>
      </c>
      <c r="AB54" s="229" t="n">
        <f aca="false">N54</f>
        <v>1.532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62</f>
        <v>134.223</v>
      </c>
      <c r="E55" s="229" t="n">
        <f aca="false">'Fig. RF.IS.1.5.4b'!E62</f>
        <v>126.015</v>
      </c>
      <c r="F55" s="229" t="n">
        <f aca="false">'Fig. RF.IS.1.5.4b'!F62</f>
        <v>137.116</v>
      </c>
      <c r="G55" s="229" t="n">
        <f aca="false">'Fig. RF.IS.1.5.4b'!G62</f>
        <v>135.108</v>
      </c>
      <c r="H55" s="229" t="n">
        <f aca="false">'Fig. RF.IS.1.5.4b'!H62</f>
        <v>145.692</v>
      </c>
      <c r="I55" s="229" t="n">
        <f aca="false">'Fig. RF.IS.1.5.4b'!I62</f>
        <v>144.785</v>
      </c>
      <c r="J55" s="229" t="n">
        <f aca="false">'Fig. RF.IS.1.5.4b'!J62</f>
        <v>160.949</v>
      </c>
      <c r="K55" s="229" t="n">
        <f aca="false">'Fig. RF.IS.1.5.4b'!K62</f>
        <v>154.281</v>
      </c>
      <c r="L55" s="229" t="n">
        <f aca="false">'Fig. RF.IS.1.5.4b'!L62</f>
        <v>173.055</v>
      </c>
      <c r="M55" s="229" t="n">
        <f aca="false">'Fig. RF.IS.1.5.4b'!M62</f>
        <v>134.884</v>
      </c>
      <c r="N55" s="229" t="n">
        <f aca="false">'Fig. RF.IS.1.5.4b'!N62</f>
        <v>134.026</v>
      </c>
      <c r="Q55" s="223" t="s">
        <v>114</v>
      </c>
      <c r="R55" s="229" t="n">
        <f aca="false">D55/100</f>
        <v>1.34223</v>
      </c>
      <c r="S55" s="229" t="n">
        <f aca="false">E55/100</f>
        <v>1.26015</v>
      </c>
      <c r="T55" s="229" t="n">
        <f aca="false">F55/100</f>
        <v>1.37116</v>
      </c>
      <c r="U55" s="229" t="n">
        <f aca="false">G55/100</f>
        <v>1.35108</v>
      </c>
      <c r="V55" s="229" t="n">
        <f aca="false">H55/100</f>
        <v>1.45692</v>
      </c>
      <c r="W55" s="229" t="n">
        <f aca="false">I55/100</f>
        <v>1.44785</v>
      </c>
      <c r="X55" s="229" t="n">
        <f aca="false">J55/100</f>
        <v>1.60949</v>
      </c>
      <c r="Y55" s="229" t="n">
        <f aca="false">K55/100</f>
        <v>1.54281</v>
      </c>
      <c r="Z55" s="229" t="n">
        <f aca="false">L55/100</f>
        <v>1.73055</v>
      </c>
      <c r="AA55" s="229" t="n">
        <f aca="false">M55/100</f>
        <v>1.34884</v>
      </c>
      <c r="AB55" s="229" t="n">
        <f aca="false">N55/100</f>
        <v>1.34026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63</f>
        <v>0.95</v>
      </c>
      <c r="E56" s="229" t="n">
        <f aca="false">'Fig. RF.IS.1.5.4b'!E63</f>
        <v>0.677</v>
      </c>
      <c r="F56" s="229" t="n">
        <f aca="false">'Fig. RF.IS.1.5.4b'!F63</f>
        <v>1.422</v>
      </c>
      <c r="G56" s="229" t="n">
        <f aca="false">'Fig. RF.IS.1.5.4b'!G63</f>
        <v>0.652</v>
      </c>
      <c r="H56" s="229" t="n">
        <f aca="false">'Fig. RF.IS.1.5.4b'!H63</f>
        <v>0.712</v>
      </c>
      <c r="I56" s="229" t="n">
        <f aca="false">'Fig. RF.IS.1.5.4b'!I63</f>
        <v>3.781</v>
      </c>
      <c r="J56" s="229" t="n">
        <f aca="false">'Fig. RF.IS.1.5.4b'!J63</f>
        <v>2.142</v>
      </c>
      <c r="K56" s="229" t="n">
        <f aca="false">'Fig. RF.IS.1.5.4b'!K63</f>
        <v>2.755</v>
      </c>
      <c r="L56" s="229" t="n">
        <f aca="false">'Fig. RF.IS.1.5.4b'!L63</f>
        <v>1.413</v>
      </c>
      <c r="M56" s="229" t="n">
        <f aca="false">'Fig. RF.IS.1.5.4b'!M63</f>
        <v>0</v>
      </c>
      <c r="N56" s="229" t="n">
        <f aca="false">'Fig. RF.IS.1.5.4b'!N63</f>
        <v>1.196</v>
      </c>
      <c r="Q56" s="223" t="str">
        <f aca="false">C56</f>
        <v>Indice di gravità 2010</v>
      </c>
      <c r="R56" s="229" t="n">
        <f aca="false">D56</f>
        <v>0.95</v>
      </c>
      <c r="S56" s="229" t="n">
        <f aca="false">E56</f>
        <v>0.677</v>
      </c>
      <c r="T56" s="229" t="n">
        <f aca="false">F56</f>
        <v>1.422</v>
      </c>
      <c r="U56" s="229" t="n">
        <f aca="false">G56</f>
        <v>0.652</v>
      </c>
      <c r="V56" s="229" t="n">
        <f aca="false">H56</f>
        <v>0.712</v>
      </c>
      <c r="W56" s="229" t="n">
        <f aca="false">I56</f>
        <v>3.781</v>
      </c>
      <c r="X56" s="229" t="n">
        <f aca="false">J56</f>
        <v>2.142</v>
      </c>
      <c r="Y56" s="229" t="n">
        <f aca="false">K56</f>
        <v>2.755</v>
      </c>
      <c r="Z56" s="229" t="n">
        <f aca="false">L56</f>
        <v>1.413</v>
      </c>
      <c r="AA56" s="229" t="n">
        <f aca="false">M56</f>
        <v>0</v>
      </c>
      <c r="AB56" s="229" t="n">
        <f aca="false">N56</f>
        <v>1.196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1.20481927710843</v>
      </c>
      <c r="E58" s="229" t="n">
        <v>1.01746976387022</v>
      </c>
      <c r="F58" s="229" t="n">
        <v>1.57068062827225</v>
      </c>
      <c r="G58" s="229" t="n">
        <v>1.51975683890578</v>
      </c>
      <c r="H58" s="229" t="n">
        <v>2.41228070175439</v>
      </c>
      <c r="I58" s="229" t="n">
        <v>3.3026113671275</v>
      </c>
      <c r="J58" s="229" t="n">
        <v>3.89105058365759</v>
      </c>
      <c r="K58" s="229" t="n">
        <v>4.60992907801418</v>
      </c>
      <c r="L58" s="229" t="n">
        <v>3.44827586206897</v>
      </c>
      <c r="M58" s="229" t="n">
        <v>1.74927113702624</v>
      </c>
      <c r="N58" s="229" t="n">
        <v>1.55708251906953</v>
      </c>
      <c r="Q58" s="223" t="s">
        <v>116</v>
      </c>
      <c r="R58" s="229" t="n">
        <f aca="false">D58</f>
        <v>1.20481927710843</v>
      </c>
      <c r="S58" s="229" t="n">
        <f aca="false">E58</f>
        <v>1.01746976387022</v>
      </c>
      <c r="T58" s="229" t="n">
        <f aca="false">F58</f>
        <v>1.57068062827225</v>
      </c>
      <c r="U58" s="229" t="n">
        <f aca="false">G58</f>
        <v>1.51975683890578</v>
      </c>
      <c r="V58" s="229" t="n">
        <f aca="false">H58</f>
        <v>2.41228070175439</v>
      </c>
      <c r="W58" s="229" t="n">
        <f aca="false">I58</f>
        <v>3.3026113671275</v>
      </c>
      <c r="X58" s="229" t="n">
        <f aca="false">J58</f>
        <v>3.89105058365759</v>
      </c>
      <c r="Y58" s="229" t="n">
        <f aca="false">K58</f>
        <v>4.60992907801418</v>
      </c>
      <c r="Z58" s="229" t="n">
        <f aca="false">L58</f>
        <v>3.44827586206897</v>
      </c>
      <c r="AA58" s="229" t="n">
        <f aca="false">M58</f>
        <v>1.74927113702624</v>
      </c>
      <c r="AB58" s="229" t="n">
        <f aca="false">N58</f>
        <v>1.55708251906953</v>
      </c>
    </row>
    <row r="59" customFormat="false" ht="13.2" hidden="false" customHeight="false" outlineLevel="0" collapsed="false">
      <c r="C59" s="223" t="s">
        <v>117</v>
      </c>
      <c r="D59" s="229" t="n">
        <v>100</v>
      </c>
      <c r="E59" s="229" t="n">
        <v>100.952380952381</v>
      </c>
      <c r="F59" s="229" t="n">
        <v>100</v>
      </c>
      <c r="G59" s="229" t="n">
        <v>100</v>
      </c>
      <c r="H59" s="229" t="n">
        <v>100</v>
      </c>
      <c r="I59" s="229" t="n">
        <v>107.5</v>
      </c>
      <c r="J59" s="229" t="n">
        <v>100</v>
      </c>
      <c r="K59" s="229" t="n">
        <v>108.333333333333</v>
      </c>
      <c r="L59" s="229" t="n">
        <v>100</v>
      </c>
      <c r="M59" s="229" t="n">
        <v>109.090909090909</v>
      </c>
      <c r="N59" s="229" t="n">
        <v>102.916666666667</v>
      </c>
      <c r="Q59" s="223" t="s">
        <v>147</v>
      </c>
      <c r="R59" s="229" t="n">
        <f aca="false">D59/100</f>
        <v>1</v>
      </c>
      <c r="S59" s="229" t="n">
        <f aca="false">E59/100</f>
        <v>1.00952380952381</v>
      </c>
      <c r="T59" s="229" t="n">
        <f aca="false">F59/100</f>
        <v>1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.075</v>
      </c>
      <c r="X59" s="229" t="n">
        <f aca="false">J59/100</f>
        <v>1</v>
      </c>
      <c r="Y59" s="229" t="n">
        <f aca="false">K59/100</f>
        <v>1.08333333333333</v>
      </c>
      <c r="Z59" s="229" t="n">
        <f aca="false">L59/100</f>
        <v>1</v>
      </c>
      <c r="AA59" s="229" t="n">
        <f aca="false">M59/100</f>
        <v>1.09090909090909</v>
      </c>
      <c r="AB59" s="229" t="n">
        <f aca="false">N59/100</f>
        <v>1.02916666666667</v>
      </c>
    </row>
    <row r="60" customFormat="false" ht="13.2" hidden="false" customHeight="false" outlineLevel="0" collapsed="false">
      <c r="C60" s="223" t="s">
        <v>119</v>
      </c>
      <c r="D60" s="229" t="n">
        <v>1.20481927710843</v>
      </c>
      <c r="E60" s="229" t="n">
        <v>1.00787099251296</v>
      </c>
      <c r="F60" s="229" t="n">
        <v>1.57068062827225</v>
      </c>
      <c r="G60" s="229" t="n">
        <v>1.51975683890578</v>
      </c>
      <c r="H60" s="229" t="n">
        <v>2.41228070175439</v>
      </c>
      <c r="I60" s="229" t="n">
        <v>3.07219662058372</v>
      </c>
      <c r="J60" s="229" t="n">
        <v>3.89105058365759</v>
      </c>
      <c r="K60" s="229" t="n">
        <v>4.25531914893617</v>
      </c>
      <c r="L60" s="229" t="n">
        <v>3.44827586206897</v>
      </c>
      <c r="M60" s="229" t="n">
        <v>1.60349854227405</v>
      </c>
      <c r="N60" s="229" t="n">
        <v>1.51295467439955</v>
      </c>
      <c r="Q60" s="223" t="s">
        <v>119</v>
      </c>
      <c r="R60" s="229" t="n">
        <f aca="false">D60</f>
        <v>1.20481927710843</v>
      </c>
      <c r="S60" s="229" t="n">
        <f aca="false">E60</f>
        <v>1.00787099251296</v>
      </c>
      <c r="T60" s="229" t="n">
        <f aca="false">F60</f>
        <v>1.57068062827225</v>
      </c>
      <c r="U60" s="229" t="n">
        <f aca="false">G60</f>
        <v>1.51975683890578</v>
      </c>
      <c r="V60" s="229" t="n">
        <f aca="false">H60</f>
        <v>2.41228070175439</v>
      </c>
      <c r="W60" s="229" t="n">
        <f aca="false">I60</f>
        <v>3.07219662058372</v>
      </c>
      <c r="X60" s="229" t="n">
        <f aca="false">J60</f>
        <v>3.89105058365759</v>
      </c>
      <c r="Y60" s="229" t="n">
        <f aca="false">K60</f>
        <v>4.25531914893617</v>
      </c>
      <c r="Z60" s="229" t="n">
        <f aca="false">L60</f>
        <v>3.44827586206897</v>
      </c>
      <c r="AA60" s="229" t="n">
        <f aca="false">M60</f>
        <v>1.60349854227405</v>
      </c>
      <c r="AB60" s="229" t="n">
        <f aca="false">N60</f>
        <v>1.51295467439955</v>
      </c>
    </row>
    <row r="61" customFormat="false" ht="13.2" hidden="false" customHeight="false" outlineLevel="0" collapsed="false">
      <c r="C61" s="223" t="s">
        <v>120</v>
      </c>
      <c r="D61" s="229" t="n">
        <v>141.652323580034</v>
      </c>
      <c r="E61" s="229" t="n">
        <v>124.793626415819</v>
      </c>
      <c r="F61" s="229" t="n">
        <v>135.497382198953</v>
      </c>
      <c r="G61" s="229" t="n">
        <v>136.77811550152</v>
      </c>
      <c r="H61" s="229" t="n">
        <v>140.350877192982</v>
      </c>
      <c r="I61" s="229" t="n">
        <v>147.849462365591</v>
      </c>
      <c r="J61" s="229" t="n">
        <v>151.945525291829</v>
      </c>
      <c r="K61" s="229" t="n">
        <v>161.347517730496</v>
      </c>
      <c r="L61" s="229" t="n">
        <v>127.586206896552</v>
      </c>
      <c r="M61" s="229" t="n">
        <v>154.373177842566</v>
      </c>
      <c r="N61" s="229" t="n">
        <v>132.11246296413</v>
      </c>
      <c r="Q61" s="223" t="s">
        <v>121</v>
      </c>
      <c r="R61" s="229" t="n">
        <f aca="false">D61/100</f>
        <v>1.41652323580034</v>
      </c>
      <c r="S61" s="229" t="n">
        <f aca="false">E61/100</f>
        <v>1.24793626415819</v>
      </c>
      <c r="T61" s="229" t="n">
        <f aca="false">F61/100</f>
        <v>1.35497382198953</v>
      </c>
      <c r="U61" s="229" t="n">
        <f aca="false">G61/100</f>
        <v>1.3677811550152</v>
      </c>
      <c r="V61" s="229" t="n">
        <f aca="false">H61/100</f>
        <v>1.40350877192982</v>
      </c>
      <c r="W61" s="229" t="n">
        <f aca="false">I61/100</f>
        <v>1.47849462365591</v>
      </c>
      <c r="X61" s="229" t="n">
        <f aca="false">J61/100</f>
        <v>1.51945525291829</v>
      </c>
      <c r="Y61" s="229" t="n">
        <f aca="false">K61/100</f>
        <v>1.61347517730496</v>
      </c>
      <c r="Z61" s="229" t="n">
        <f aca="false">L61/100</f>
        <v>1.27586206896552</v>
      </c>
      <c r="AA61" s="229" t="n">
        <f aca="false">M61/100</f>
        <v>1.54373177842566</v>
      </c>
      <c r="AB61" s="229" t="n">
        <f aca="false">N61/100</f>
        <v>1.3211246296413</v>
      </c>
    </row>
    <row r="62" customFormat="false" ht="13.2" hidden="false" customHeight="false" outlineLevel="0" collapsed="false">
      <c r="C62" s="223" t="s">
        <v>122</v>
      </c>
      <c r="D62" s="229" t="n">
        <v>0.843373493975904</v>
      </c>
      <c r="E62" s="229" t="n">
        <v>0.808728160524911</v>
      </c>
      <c r="F62" s="229" t="n">
        <v>1.14591291061879</v>
      </c>
      <c r="G62" s="229" t="n">
        <v>1.0989010989011</v>
      </c>
      <c r="H62" s="229" t="n">
        <v>1.68970814132104</v>
      </c>
      <c r="I62" s="229" t="n">
        <v>2.1849593495935</v>
      </c>
      <c r="J62" s="229" t="n">
        <v>2.49687890137328</v>
      </c>
      <c r="K62" s="229" t="n">
        <v>2.77777777777778</v>
      </c>
      <c r="L62" s="229" t="n">
        <v>2.63157894736842</v>
      </c>
      <c r="M62" s="229" t="n">
        <v>1.12044817927171</v>
      </c>
      <c r="N62" s="229" t="n">
        <v>1.16487455197133</v>
      </c>
      <c r="Q62" s="223" t="s">
        <v>122</v>
      </c>
      <c r="R62" s="229" t="n">
        <f aca="false">D62</f>
        <v>0.843373493975904</v>
      </c>
      <c r="S62" s="229" t="n">
        <f aca="false">E62</f>
        <v>0.808728160524911</v>
      </c>
      <c r="T62" s="229" t="n">
        <f aca="false">F62</f>
        <v>1.14591291061879</v>
      </c>
      <c r="U62" s="229" t="n">
        <f aca="false">G62</f>
        <v>1.0989010989011</v>
      </c>
      <c r="V62" s="229" t="n">
        <f aca="false">H62</f>
        <v>1.68970814132104</v>
      </c>
      <c r="W62" s="229" t="n">
        <f aca="false">I62</f>
        <v>2.1849593495935</v>
      </c>
      <c r="X62" s="229" t="n">
        <f aca="false">J62</f>
        <v>2.49687890137328</v>
      </c>
      <c r="Y62" s="229" t="n">
        <f aca="false">K62</f>
        <v>2.77777777777778</v>
      </c>
      <c r="Z62" s="229" t="n">
        <f aca="false">L62</f>
        <v>2.63157894736842</v>
      </c>
      <c r="AA62" s="229" t="n">
        <f aca="false">M62</f>
        <v>1.12044817927171</v>
      </c>
      <c r="AB62" s="229" t="n">
        <f aca="false">N62</f>
        <v>1.16487455197133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1.32450331125828</v>
      </c>
      <c r="E64" s="231" t="n">
        <f aca="false">IF(E15&gt;0,E17/E15,0)*100</f>
        <v>0.924299842869027</v>
      </c>
      <c r="F64" s="231" t="n">
        <f aca="false">IF(F15&gt;0,F17/F15,0)*100</f>
        <v>1.98123044838373</v>
      </c>
      <c r="G64" s="231" t="n">
        <f aca="false">IF(G15&gt;0,G17/G15,0)*100</f>
        <v>0.712589073634204</v>
      </c>
      <c r="H64" s="231" t="n">
        <f aca="false">IF(H15&gt;0,H17/H15,0)*100</f>
        <v>2.18818380743982</v>
      </c>
      <c r="I64" s="231" t="n">
        <f aca="false">IF(I15&gt;0,I17/I15,0)*100</f>
        <v>4.58646616541353</v>
      </c>
      <c r="J64" s="231" t="n">
        <f aca="false">IF(J15&gt;0,J17/J15,0)*100</f>
        <v>3.2520325203252</v>
      </c>
      <c r="K64" s="231" t="n">
        <f aca="false">IF(K15&gt;0,K17/K15,0)*100</f>
        <v>1.17647058823529</v>
      </c>
      <c r="L64" s="231" t="n">
        <f aca="false">IF(L15&gt;0,L17/L15,0)*100</f>
        <v>2.32558139534884</v>
      </c>
      <c r="M64" s="231" t="n">
        <f aca="false">IF(M15&gt;0,M17/M15,0)*100</f>
        <v>3.13837375178317</v>
      </c>
      <c r="N64" s="231" t="n">
        <f aca="false">IF(N15&gt;0,N17/N15,0)*100</f>
        <v>1.5084509601987</v>
      </c>
      <c r="Q64" s="227" t="s">
        <v>123</v>
      </c>
      <c r="R64" s="229" t="n">
        <f aca="false">D64</f>
        <v>1.32450331125828</v>
      </c>
      <c r="S64" s="229" t="n">
        <f aca="false">E64</f>
        <v>0.924299842869027</v>
      </c>
      <c r="T64" s="229" t="n">
        <f aca="false">F64</f>
        <v>1.98123044838373</v>
      </c>
      <c r="U64" s="229" t="n">
        <f aca="false">G64</f>
        <v>0.712589073634204</v>
      </c>
      <c r="V64" s="229" t="n">
        <f aca="false">H64</f>
        <v>2.18818380743982</v>
      </c>
      <c r="W64" s="229" t="n">
        <f aca="false">I64</f>
        <v>4.58646616541353</v>
      </c>
      <c r="X64" s="229" t="n">
        <f aca="false">J64</f>
        <v>3.2520325203252</v>
      </c>
      <c r="Y64" s="229" t="n">
        <f aca="false">K64</f>
        <v>1.17647058823529</v>
      </c>
      <c r="Z64" s="229" t="n">
        <f aca="false">L64</f>
        <v>2.32558139534884</v>
      </c>
      <c r="AA64" s="229" t="n">
        <f aca="false">M64</f>
        <v>3.13837375178317</v>
      </c>
      <c r="AB64" s="229" t="n">
        <f aca="false">N64</f>
        <v>1.5084509601987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2.040816326531</v>
      </c>
      <c r="F65" s="231" t="n">
        <f aca="false">IF(F16&gt;0,F17/F16,0)*100</f>
        <v>105.555555555556</v>
      </c>
      <c r="G65" s="231" t="n">
        <f aca="false">IF(G16&gt;0,G17/G16,0)*100</f>
        <v>100</v>
      </c>
      <c r="H65" s="231" t="n">
        <f aca="false">IF(H16&gt;0,H17/H16,0)*100</f>
        <v>100</v>
      </c>
      <c r="I65" s="231" t="n">
        <f aca="false">IF(I16&gt;0,I17/I16,0)*100</f>
        <v>105.172413793103</v>
      </c>
      <c r="J65" s="231" t="n">
        <f aca="false">IF(J16&gt;0,J17/J16,0)*100</f>
        <v>106.666666666667</v>
      </c>
      <c r="K65" s="231" t="n">
        <f aca="false">IF(K16&gt;0,K17/K16,0)*100</f>
        <v>116.666666666667</v>
      </c>
      <c r="L65" s="231" t="n">
        <f aca="false">IF(L16&gt;0,L17/L16,0)*100</f>
        <v>100</v>
      </c>
      <c r="M65" s="231" t="n">
        <f aca="false">IF(M16&gt;0,M17/M16,0)*100</f>
        <v>110</v>
      </c>
      <c r="N65" s="231" t="n">
        <f aca="false">IF(N16&gt;0,N17/N16,0)*100</f>
        <v>104.18410041841</v>
      </c>
      <c r="Q65" s="227" t="s">
        <v>125</v>
      </c>
      <c r="R65" s="229" t="n">
        <f aca="false">D65/100</f>
        <v>1</v>
      </c>
      <c r="S65" s="229" t="n">
        <f aca="false">E65/100</f>
        <v>1.02040816326531</v>
      </c>
      <c r="T65" s="229" t="n">
        <f aca="false">F65/100</f>
        <v>1.05555555555556</v>
      </c>
      <c r="U65" s="229" t="n">
        <f aca="false">G65/100</f>
        <v>1</v>
      </c>
      <c r="V65" s="229" t="n">
        <f aca="false">H65/100</f>
        <v>1</v>
      </c>
      <c r="W65" s="229" t="n">
        <f aca="false">I65/100</f>
        <v>1.05172413793103</v>
      </c>
      <c r="X65" s="229" t="n">
        <f aca="false">J65/100</f>
        <v>1.06666666666667</v>
      </c>
      <c r="Y65" s="229" t="n">
        <f aca="false">K65/100</f>
        <v>1.16666666666667</v>
      </c>
      <c r="Z65" s="229" t="n">
        <f aca="false">L65/100</f>
        <v>1</v>
      </c>
      <c r="AA65" s="229" t="n">
        <f aca="false">M65/100</f>
        <v>1.1</v>
      </c>
      <c r="AB65" s="229" t="n">
        <f aca="false">N65/100</f>
        <v>1.0418410041841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1.32450331125828</v>
      </c>
      <c r="E66" s="231" t="n">
        <f aca="false">IF(E15&gt;0,E16/E15,0)*100</f>
        <v>0.905813846011646</v>
      </c>
      <c r="F66" s="231" t="n">
        <f aca="false">IF(F15&gt;0,F16/F15,0)*100</f>
        <v>1.87695516162669</v>
      </c>
      <c r="G66" s="231" t="n">
        <f aca="false">IF(G15&gt;0,G16/G15,0)*100</f>
        <v>0.712589073634204</v>
      </c>
      <c r="H66" s="231" t="n">
        <f aca="false">IF(H15&gt;0,H16/H15,0)*100</f>
        <v>2.18818380743982</v>
      </c>
      <c r="I66" s="231" t="n">
        <f aca="false">IF(I15&gt;0,I16/I15,0)*100</f>
        <v>4.3609022556391</v>
      </c>
      <c r="J66" s="231" t="n">
        <f aca="false">IF(J15&gt;0,J16/J15,0)*100</f>
        <v>3.04878048780488</v>
      </c>
      <c r="K66" s="231" t="n">
        <f aca="false">IF(K15&gt;0,K16/K15,0)*100</f>
        <v>1.00840336134454</v>
      </c>
      <c r="L66" s="231" t="n">
        <f aca="false">IF(L15&gt;0,L16/L15,0)*100</f>
        <v>2.32558139534884</v>
      </c>
      <c r="M66" s="231" t="n">
        <f aca="false">IF(M15&gt;0,M16/M15,0)*100</f>
        <v>2.85306704707561</v>
      </c>
      <c r="N66" s="231" t="n">
        <f aca="false">IF(N15&gt;0,N16/N15,0)*100</f>
        <v>1.44787060035137</v>
      </c>
      <c r="Q66" s="227" t="s">
        <v>126</v>
      </c>
      <c r="R66" s="229" t="n">
        <f aca="false">D66</f>
        <v>1.32450331125828</v>
      </c>
      <c r="S66" s="229" t="n">
        <f aca="false">E66</f>
        <v>0.905813846011646</v>
      </c>
      <c r="T66" s="229" t="n">
        <f aca="false">F66</f>
        <v>1.87695516162669</v>
      </c>
      <c r="U66" s="229" t="n">
        <f aca="false">G66</f>
        <v>0.712589073634204</v>
      </c>
      <c r="V66" s="229" t="n">
        <f aca="false">H66</f>
        <v>2.18818380743982</v>
      </c>
      <c r="W66" s="229" t="n">
        <f aca="false">I66</f>
        <v>4.3609022556391</v>
      </c>
      <c r="X66" s="229" t="n">
        <f aca="false">J66</f>
        <v>3.04878048780488</v>
      </c>
      <c r="Y66" s="229" t="n">
        <f aca="false">K66</f>
        <v>1.00840336134454</v>
      </c>
      <c r="Z66" s="229" t="n">
        <f aca="false">L66</f>
        <v>2.32558139534884</v>
      </c>
      <c r="AA66" s="229" t="n">
        <f aca="false">M66</f>
        <v>2.85306704707561</v>
      </c>
      <c r="AB66" s="229" t="n">
        <f aca="false">N66</f>
        <v>1.44787060035137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41.225165562914</v>
      </c>
      <c r="E67" s="231" t="n">
        <f aca="false">IF(E15&gt;0,E18/E15,0)*100</f>
        <v>125.566133653757</v>
      </c>
      <c r="F67" s="231" t="n">
        <f aca="false">IF(F15&gt;0,F18/F15,0)*100</f>
        <v>137.747653806048</v>
      </c>
      <c r="G67" s="231" t="n">
        <f aca="false">IF(G15&gt;0,G18/G15,0)*100</f>
        <v>130.878859857482</v>
      </c>
      <c r="H67" s="231" t="n">
        <f aca="false">IF(H15&gt;0,H18/H15,0)*100</f>
        <v>139.824945295405</v>
      </c>
      <c r="I67" s="231" t="n">
        <f aca="false">IF(I15&gt;0,I18/I15,0)*100</f>
        <v>152.18045112782</v>
      </c>
      <c r="J67" s="231" t="n">
        <f aca="false">IF(J15&gt;0,J18/J15,0)*100</f>
        <v>163.821138211382</v>
      </c>
      <c r="K67" s="231" t="n">
        <f aca="false">IF(K15&gt;0,K18/K15,0)*100</f>
        <v>169.915966386555</v>
      </c>
      <c r="L67" s="231" t="n">
        <f aca="false">IF(L15&gt;0,L18/L15,0)*100</f>
        <v>126.356589147287</v>
      </c>
      <c r="M67" s="231" t="n">
        <f aca="false">IF(M15&gt;0,M18/M15,0)*100</f>
        <v>152.496433666191</v>
      </c>
      <c r="N67" s="231" t="n">
        <f aca="false">IF(N15&gt;0,N18/N15,0)*100</f>
        <v>133.410068455807</v>
      </c>
      <c r="Q67" s="227" t="s">
        <v>128</v>
      </c>
      <c r="R67" s="229" t="n">
        <f aca="false">D67/100</f>
        <v>1.41225165562914</v>
      </c>
      <c r="S67" s="229" t="n">
        <f aca="false">E67/100</f>
        <v>1.25566133653757</v>
      </c>
      <c r="T67" s="229" t="n">
        <f aca="false">F67/100</f>
        <v>1.37747653806048</v>
      </c>
      <c r="U67" s="229" t="n">
        <f aca="false">G67/100</f>
        <v>1.30878859857482</v>
      </c>
      <c r="V67" s="229" t="n">
        <f aca="false">H67/100</f>
        <v>1.39824945295405</v>
      </c>
      <c r="W67" s="229" t="n">
        <f aca="false">I67/100</f>
        <v>1.5218045112782</v>
      </c>
      <c r="X67" s="229" t="n">
        <f aca="false">J67/100</f>
        <v>1.63821138211382</v>
      </c>
      <c r="Y67" s="229" t="n">
        <f aca="false">K67/100</f>
        <v>1.69915966386555</v>
      </c>
      <c r="Z67" s="229" t="n">
        <f aca="false">L67/100</f>
        <v>1.26356589147287</v>
      </c>
      <c r="AA67" s="229" t="n">
        <f aca="false">M67/100</f>
        <v>1.52496433666191</v>
      </c>
      <c r="AB67" s="229" t="n">
        <f aca="false">N67/100</f>
        <v>1.33410068455807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.929152148664344</v>
      </c>
      <c r="E68" s="231" t="n">
        <f aca="false">IF(E17+E18&gt;0,E17/(E17+E18),0)*100</f>
        <v>0.730727073438071</v>
      </c>
      <c r="F68" s="231" t="n">
        <f aca="false">IF(F17+F18&gt;0,F17/(F17+F18),0)*100</f>
        <v>1.41791044776119</v>
      </c>
      <c r="G68" s="231" t="n">
        <f aca="false">IF(G17+G18&gt;0,G17/(G17+G18),0)*100</f>
        <v>0.541516245487365</v>
      </c>
      <c r="H68" s="231" t="n">
        <f aca="false">IF(H17+H18&gt;0,H17/(H17+H18),0)*100</f>
        <v>1.54083204930663</v>
      </c>
      <c r="I68" s="231" t="n">
        <f aca="false">IF(I17+I18&gt;0,I17/(I17+I18),0)*100</f>
        <v>2.92565947242206</v>
      </c>
      <c r="J68" s="231" t="n">
        <f aca="false">IF(J17+J18&gt;0,J17/(J17+J18),0)*100</f>
        <v>1.94647201946472</v>
      </c>
      <c r="K68" s="231" t="n">
        <f aca="false">IF(K17+K18&gt;0,K17/(K17+K18),0)*100</f>
        <v>0.68762278978389</v>
      </c>
      <c r="L68" s="231" t="n">
        <f aca="false">IF(L17+L18&gt;0,L17/(L17+L18),0)*100</f>
        <v>1.80722891566265</v>
      </c>
      <c r="M68" s="231" t="n">
        <f aca="false">IF(M17+M18&gt;0,M17/(M17+M18),0)*100</f>
        <v>2.01649862511457</v>
      </c>
      <c r="N68" s="231" t="n">
        <f aca="false">IF(N17+N18&gt;0,N17/(N17+N18),0)*100</f>
        <v>1.11804588927305</v>
      </c>
      <c r="Q68" s="227" t="s">
        <v>129</v>
      </c>
      <c r="R68" s="229" t="n">
        <f aca="false">D68</f>
        <v>0.929152148664344</v>
      </c>
      <c r="S68" s="229" t="n">
        <f aca="false">E68</f>
        <v>0.730727073438071</v>
      </c>
      <c r="T68" s="229" t="n">
        <f aca="false">F68</f>
        <v>1.41791044776119</v>
      </c>
      <c r="U68" s="229" t="n">
        <f aca="false">G68</f>
        <v>0.541516245487365</v>
      </c>
      <c r="V68" s="229" t="n">
        <f aca="false">H68</f>
        <v>1.54083204930663</v>
      </c>
      <c r="W68" s="229" t="n">
        <f aca="false">I68</f>
        <v>2.92565947242206</v>
      </c>
      <c r="X68" s="229" t="n">
        <f aca="false">J68</f>
        <v>1.94647201946472</v>
      </c>
      <c r="Y68" s="229" t="n">
        <f aca="false">K68</f>
        <v>0.68762278978389</v>
      </c>
      <c r="Z68" s="229" t="n">
        <f aca="false">L68</f>
        <v>1.80722891566265</v>
      </c>
      <c r="AA68" s="229" t="n">
        <f aca="false">M68</f>
        <v>2.01649862511457</v>
      </c>
      <c r="AB68" s="229" t="n">
        <f aca="false">N68</f>
        <v>1.11804588927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62</v>
      </c>
      <c r="O3" s="222"/>
      <c r="P3" s="222"/>
      <c r="Q3" s="223" t="s">
        <v>29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63</v>
      </c>
    </row>
    <row r="4" customFormat="false" ht="13.2" hidden="false" customHeight="false" outlineLevel="0" collapsed="false">
      <c r="C4" s="223" t="s">
        <v>88</v>
      </c>
      <c r="D4" s="225" t="n">
        <f aca="false">'Tab. RF.IS.5.4a'!D52</f>
        <v>208</v>
      </c>
      <c r="E4" s="225" t="n">
        <f aca="false">'Tab. RF.IS.5.4a'!F52</f>
        <v>1357</v>
      </c>
      <c r="F4" s="225" t="n">
        <f aca="false">'Tab. RF.IS.5.4a'!H52</f>
        <v>213</v>
      </c>
      <c r="G4" s="225" t="n">
        <f aca="false">'Tab. RF.IS.5.4a'!J52</f>
        <v>154</v>
      </c>
      <c r="H4" s="225" t="n">
        <f aca="false">'Tab. RF.IS.5.4a'!L52</f>
        <v>89</v>
      </c>
      <c r="I4" s="225" t="n">
        <f aca="false">'Tab. RF.IS.5.4a'!N52</f>
        <v>197</v>
      </c>
      <c r="J4" s="225" t="n">
        <f aca="false">'Tab. RF.IS.5.4a'!P52</f>
        <v>176</v>
      </c>
      <c r="K4" s="225" t="n">
        <f aca="false">'Tab. RF.IS.5.4a'!R52</f>
        <v>367</v>
      </c>
      <c r="L4" s="225" t="n">
        <f aca="false">'Tab. RF.IS.5.4a'!T52</f>
        <v>147</v>
      </c>
      <c r="M4" s="225" t="n">
        <f aca="false">'Tab. RF.IS.5.4a'!V52</f>
        <v>5</v>
      </c>
      <c r="N4" s="225" t="n">
        <f aca="false">'Tab. RF.IS.5.4a'!X52</f>
        <v>2913</v>
      </c>
      <c r="O4" s="226" t="n">
        <f aca="false">SUM(D4:M4)</f>
        <v>2913</v>
      </c>
      <c r="P4" s="222"/>
      <c r="Q4" s="223" t="s">
        <v>89</v>
      </c>
      <c r="R4" s="223" t="n">
        <f aca="false">D4/100</f>
        <v>2.08</v>
      </c>
      <c r="S4" s="223" t="n">
        <f aca="false">E4/100</f>
        <v>13.57</v>
      </c>
      <c r="T4" s="223" t="n">
        <f aca="false">F4/100</f>
        <v>2.13</v>
      </c>
      <c r="U4" s="223" t="n">
        <f aca="false">G4/100</f>
        <v>1.54</v>
      </c>
      <c r="V4" s="223" t="n">
        <f aca="false">H4/100</f>
        <v>0.89</v>
      </c>
      <c r="W4" s="223" t="n">
        <f aca="false">I4/100</f>
        <v>1.97</v>
      </c>
      <c r="X4" s="223" t="n">
        <f aca="false">J4/100</f>
        <v>1.76</v>
      </c>
      <c r="Y4" s="223" t="n">
        <f aca="false">K4/100</f>
        <v>3.67</v>
      </c>
      <c r="Z4" s="223" t="n">
        <f aca="false">L4/100</f>
        <v>1.47</v>
      </c>
      <c r="AA4" s="223" t="n">
        <f aca="false">M4/100</f>
        <v>0.05</v>
      </c>
      <c r="AB4" s="223" t="n">
        <f aca="false">N4/100</f>
        <v>29.13</v>
      </c>
    </row>
    <row r="5" customFormat="false" ht="13.2" hidden="false" customHeight="false" outlineLevel="0" collapsed="false">
      <c r="C5" s="223" t="s">
        <v>90</v>
      </c>
      <c r="D5" s="225" t="n">
        <f aca="false">'Tab. RF.IS.5.4a'!D53</f>
        <v>5</v>
      </c>
      <c r="E5" s="225" t="n">
        <f aca="false">'Tab. RF.IS.5.4a'!F53</f>
        <v>17</v>
      </c>
      <c r="F5" s="225" t="n">
        <f aca="false">'Tab. RF.IS.5.4a'!H53</f>
        <v>5</v>
      </c>
      <c r="G5" s="225" t="n">
        <f aca="false">'Tab. RF.IS.5.4a'!J53</f>
        <v>5</v>
      </c>
      <c r="H5" s="225" t="n">
        <f aca="false">'Tab. RF.IS.5.4a'!L53</f>
        <v>4</v>
      </c>
      <c r="I5" s="225" t="n">
        <f aca="false">'Tab. RF.IS.5.4a'!N53</f>
        <v>9</v>
      </c>
      <c r="J5" s="225" t="n">
        <f aca="false">'Tab. RF.IS.5.4a'!P53</f>
        <v>6</v>
      </c>
      <c r="K5" s="225" t="n">
        <f aca="false">'Tab. RF.IS.5.4a'!R53</f>
        <v>17</v>
      </c>
      <c r="L5" s="225" t="n">
        <f aca="false">'Tab. RF.IS.5.4a'!T53</f>
        <v>6</v>
      </c>
      <c r="M5" s="225" t="n">
        <f aca="false">'Tab. RF.IS.5.4a'!V53</f>
        <v>0</v>
      </c>
      <c r="N5" s="225" t="n">
        <f aca="false">'Tab. RF.IS.5.4a'!X53</f>
        <v>74</v>
      </c>
      <c r="O5" s="226" t="n">
        <f aca="false">SUM(D5:M5)</f>
        <v>74</v>
      </c>
      <c r="P5" s="222"/>
      <c r="Q5" s="223" t="str">
        <f aca="false">C5</f>
        <v>Incidenti mortali 2010</v>
      </c>
      <c r="R5" s="223" t="n">
        <f aca="false">D5</f>
        <v>5</v>
      </c>
      <c r="S5" s="223" t="n">
        <f aca="false">E5</f>
        <v>17</v>
      </c>
      <c r="T5" s="223" t="n">
        <f aca="false">F5</f>
        <v>5</v>
      </c>
      <c r="U5" s="223" t="n">
        <f aca="false">G5</f>
        <v>5</v>
      </c>
      <c r="V5" s="223" t="n">
        <f aca="false">H5</f>
        <v>4</v>
      </c>
      <c r="W5" s="223" t="n">
        <f aca="false">I5</f>
        <v>9</v>
      </c>
      <c r="X5" s="223" t="n">
        <f aca="false">J5</f>
        <v>6</v>
      </c>
      <c r="Y5" s="223" t="n">
        <f aca="false">K5</f>
        <v>17</v>
      </c>
      <c r="Z5" s="223" t="n">
        <f aca="false">L5</f>
        <v>6</v>
      </c>
      <c r="AA5" s="223" t="n">
        <f aca="false">M5</f>
        <v>0</v>
      </c>
      <c r="AB5" s="223" t="n">
        <f aca="false">N5</f>
        <v>74</v>
      </c>
    </row>
    <row r="6" customFormat="false" ht="13.2" hidden="false" customHeight="false" outlineLevel="0" collapsed="false">
      <c r="C6" s="223" t="s">
        <v>91</v>
      </c>
      <c r="D6" s="225" t="n">
        <f aca="false">'Tab. RF.IS.5.4a'!D54</f>
        <v>5</v>
      </c>
      <c r="E6" s="225" t="n">
        <f aca="false">'Tab. RF.IS.5.4a'!F54</f>
        <v>17</v>
      </c>
      <c r="F6" s="225" t="n">
        <f aca="false">'Tab. RF.IS.5.4a'!H54</f>
        <v>5</v>
      </c>
      <c r="G6" s="225" t="n">
        <f aca="false">'Tab. RF.IS.5.4a'!J54</f>
        <v>7</v>
      </c>
      <c r="H6" s="225" t="n">
        <f aca="false">'Tab. RF.IS.5.4a'!L54</f>
        <v>4</v>
      </c>
      <c r="I6" s="225" t="n">
        <f aca="false">'Tab. RF.IS.5.4a'!N54</f>
        <v>9</v>
      </c>
      <c r="J6" s="225" t="n">
        <f aca="false">'Tab. RF.IS.5.4a'!P54</f>
        <v>8</v>
      </c>
      <c r="K6" s="225" t="n">
        <f aca="false">'Tab. RF.IS.5.4a'!R54</f>
        <v>18</v>
      </c>
      <c r="L6" s="225" t="n">
        <f aca="false">'Tab. RF.IS.5.4a'!T54</f>
        <v>6</v>
      </c>
      <c r="M6" s="225" t="n">
        <f aca="false">'Tab. RF.IS.5.4a'!V54</f>
        <v>0</v>
      </c>
      <c r="N6" s="225" t="n">
        <f aca="false">'Tab. RF.IS.5.4a'!X54</f>
        <v>79</v>
      </c>
      <c r="O6" s="226" t="n">
        <f aca="false">SUM(D6:M6)</f>
        <v>79</v>
      </c>
      <c r="P6" s="222"/>
      <c r="Q6" s="223" t="str">
        <f aca="false">C6</f>
        <v>Morti 2010</v>
      </c>
      <c r="R6" s="223" t="n">
        <f aca="false">D6</f>
        <v>5</v>
      </c>
      <c r="S6" s="223" t="n">
        <f aca="false">E6</f>
        <v>17</v>
      </c>
      <c r="T6" s="223" t="n">
        <f aca="false">F6</f>
        <v>5</v>
      </c>
      <c r="U6" s="223" t="n">
        <f aca="false">G6</f>
        <v>7</v>
      </c>
      <c r="V6" s="223" t="n">
        <f aca="false">H6</f>
        <v>4</v>
      </c>
      <c r="W6" s="223" t="n">
        <f aca="false">I6</f>
        <v>9</v>
      </c>
      <c r="X6" s="223" t="n">
        <f aca="false">J6</f>
        <v>8</v>
      </c>
      <c r="Y6" s="223" t="n">
        <f aca="false">K6</f>
        <v>18</v>
      </c>
      <c r="Z6" s="223" t="n">
        <f aca="false">L6</f>
        <v>6</v>
      </c>
      <c r="AA6" s="223" t="n">
        <f aca="false">M6</f>
        <v>0</v>
      </c>
      <c r="AB6" s="223" t="n">
        <f aca="false">N6</f>
        <v>79</v>
      </c>
    </row>
    <row r="7" customFormat="false" ht="13.2" hidden="false" customHeight="false" outlineLevel="0" collapsed="false">
      <c r="C7" s="223" t="s">
        <v>92</v>
      </c>
      <c r="D7" s="225" t="n">
        <f aca="false">'Tab. RF.IS.5.4a'!D55</f>
        <v>295</v>
      </c>
      <c r="E7" s="225" t="n">
        <f aca="false">'Tab. RF.IS.5.4a'!F55</f>
        <v>1733</v>
      </c>
      <c r="F7" s="225" t="n">
        <f aca="false">'Tab. RF.IS.5.4a'!H55</f>
        <v>301</v>
      </c>
      <c r="G7" s="225" t="n">
        <f aca="false">'Tab. RF.IS.5.4a'!J55</f>
        <v>222</v>
      </c>
      <c r="H7" s="225" t="n">
        <f aca="false">'Tab. RF.IS.5.4a'!L55</f>
        <v>136</v>
      </c>
      <c r="I7" s="225" t="n">
        <f aca="false">'Tab. RF.IS.5.4a'!N55</f>
        <v>287</v>
      </c>
      <c r="J7" s="225" t="n">
        <f aca="false">'Tab. RF.IS.5.4a'!P55</f>
        <v>274</v>
      </c>
      <c r="K7" s="225" t="n">
        <f aca="false">'Tab. RF.IS.5.4a'!R55</f>
        <v>602</v>
      </c>
      <c r="L7" s="225" t="n">
        <f aca="false">'Tab. RF.IS.5.4a'!T55</f>
        <v>218</v>
      </c>
      <c r="M7" s="225" t="n">
        <f aca="false">'Tab. RF.IS.5.4a'!V55</f>
        <v>6</v>
      </c>
      <c r="N7" s="225" t="n">
        <f aca="false">'Tab. RF.IS.5.4a'!X55</f>
        <v>4074</v>
      </c>
      <c r="O7" s="226" t="n">
        <f aca="false">SUM(D7:M7)</f>
        <v>4074</v>
      </c>
      <c r="P7" s="222"/>
      <c r="Q7" s="223" t="s">
        <v>93</v>
      </c>
      <c r="R7" s="223" t="n">
        <f aca="false">D7/100</f>
        <v>2.95</v>
      </c>
      <c r="S7" s="223" t="n">
        <f aca="false">E7/100</f>
        <v>17.33</v>
      </c>
      <c r="T7" s="223" t="n">
        <f aca="false">F7/100</f>
        <v>3.01</v>
      </c>
      <c r="U7" s="223" t="n">
        <f aca="false">G7/100</f>
        <v>2.22</v>
      </c>
      <c r="V7" s="223" t="n">
        <f aca="false">H7/100</f>
        <v>1.36</v>
      </c>
      <c r="W7" s="223" t="n">
        <f aca="false">I7/100</f>
        <v>2.87</v>
      </c>
      <c r="X7" s="223" t="n">
        <f aca="false">J7/100</f>
        <v>2.74</v>
      </c>
      <c r="Y7" s="223" t="n">
        <f aca="false">K7/100</f>
        <v>6.02</v>
      </c>
      <c r="Z7" s="223" t="n">
        <f aca="false">L7/100</f>
        <v>2.18</v>
      </c>
      <c r="AA7" s="223" t="n">
        <f aca="false">M7/100</f>
        <v>0.06</v>
      </c>
      <c r="AB7" s="223" t="n">
        <f aca="false">N7/100</f>
        <v>40.74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131</v>
      </c>
      <c r="E9" s="225" t="n">
        <v>1241</v>
      </c>
      <c r="F9" s="225" t="n">
        <v>108</v>
      </c>
      <c r="G9" s="225" t="n">
        <v>31</v>
      </c>
      <c r="H9" s="225" t="n">
        <v>68</v>
      </c>
      <c r="I9" s="225" t="n">
        <v>169</v>
      </c>
      <c r="J9" s="225" t="n">
        <v>286</v>
      </c>
      <c r="K9" s="225" t="n">
        <v>93</v>
      </c>
      <c r="L9" s="225" t="n">
        <v>17</v>
      </c>
      <c r="M9" s="225" t="n">
        <v>141</v>
      </c>
      <c r="N9" s="225" t="n">
        <v>2285</v>
      </c>
      <c r="O9" s="226" t="n">
        <v>2285</v>
      </c>
      <c r="P9" s="222"/>
      <c r="Q9" s="223" t="s">
        <v>95</v>
      </c>
      <c r="R9" s="223" t="n">
        <f aca="false">D9/100</f>
        <v>1.31</v>
      </c>
      <c r="S9" s="223" t="n">
        <f aca="false">E9/100</f>
        <v>12.41</v>
      </c>
      <c r="T9" s="223" t="n">
        <f aca="false">F9/100</f>
        <v>1.08</v>
      </c>
      <c r="U9" s="223" t="n">
        <f aca="false">G9/100</f>
        <v>0.31</v>
      </c>
      <c r="V9" s="223" t="n">
        <f aca="false">H9/100</f>
        <v>0.68</v>
      </c>
      <c r="W9" s="223" t="n">
        <f aca="false">I9/100</f>
        <v>1.69</v>
      </c>
      <c r="X9" s="223" t="n">
        <f aca="false">J9/100</f>
        <v>2.86</v>
      </c>
      <c r="Y9" s="223" t="n">
        <f aca="false">K9/100</f>
        <v>0.93</v>
      </c>
      <c r="Z9" s="223" t="n">
        <f aca="false">L9/100</f>
        <v>0.17</v>
      </c>
      <c r="AA9" s="223" t="n">
        <f aca="false">M9/100</f>
        <v>1.41</v>
      </c>
      <c r="AB9" s="223" t="n">
        <f aca="false">N9/100</f>
        <v>22.85</v>
      </c>
    </row>
    <row r="10" customFormat="false" ht="13.2" hidden="false" customHeight="false" outlineLevel="0" collapsed="false">
      <c r="C10" s="223" t="s">
        <v>96</v>
      </c>
      <c r="D10" s="225" t="n">
        <v>3</v>
      </c>
      <c r="E10" s="225" t="n">
        <v>19</v>
      </c>
      <c r="F10" s="225" t="n">
        <v>2</v>
      </c>
      <c r="G10" s="225" t="n">
        <v>0</v>
      </c>
      <c r="H10" s="225" t="n">
        <v>4</v>
      </c>
      <c r="I10" s="225" t="n">
        <v>8</v>
      </c>
      <c r="J10" s="225" t="n">
        <v>12</v>
      </c>
      <c r="K10" s="225" t="n">
        <v>3</v>
      </c>
      <c r="L10" s="225" t="n">
        <v>2</v>
      </c>
      <c r="M10" s="225" t="n">
        <v>6</v>
      </c>
      <c r="N10" s="225" t="n">
        <v>59</v>
      </c>
      <c r="O10" s="226" t="n">
        <v>59</v>
      </c>
      <c r="P10" s="222"/>
      <c r="Q10" s="223" t="s">
        <v>96</v>
      </c>
      <c r="R10" s="223" t="n">
        <f aca="false">D10</f>
        <v>3</v>
      </c>
      <c r="S10" s="223" t="n">
        <f aca="false">E10</f>
        <v>19</v>
      </c>
      <c r="T10" s="223" t="n">
        <f aca="false">F10</f>
        <v>2</v>
      </c>
      <c r="U10" s="223" t="n">
        <f aca="false">G10</f>
        <v>0</v>
      </c>
      <c r="V10" s="223" t="n">
        <f aca="false">H10</f>
        <v>4</v>
      </c>
      <c r="W10" s="223" t="n">
        <f aca="false">I10</f>
        <v>8</v>
      </c>
      <c r="X10" s="223" t="n">
        <f aca="false">J10</f>
        <v>12</v>
      </c>
      <c r="Y10" s="223" t="n">
        <f aca="false">K10</f>
        <v>3</v>
      </c>
      <c r="Z10" s="223" t="n">
        <f aca="false">L10</f>
        <v>2</v>
      </c>
      <c r="AA10" s="223" t="n">
        <f aca="false">M10</f>
        <v>6</v>
      </c>
      <c r="AB10" s="223" t="n">
        <f aca="false">N10</f>
        <v>59</v>
      </c>
    </row>
    <row r="11" customFormat="false" ht="13.2" hidden="false" customHeight="false" outlineLevel="0" collapsed="false">
      <c r="C11" s="223" t="s">
        <v>97</v>
      </c>
      <c r="D11" s="225" t="n">
        <v>3</v>
      </c>
      <c r="E11" s="225" t="n">
        <v>19</v>
      </c>
      <c r="F11" s="225" t="n">
        <v>2</v>
      </c>
      <c r="G11" s="225" t="n">
        <v>0</v>
      </c>
      <c r="H11" s="225" t="n">
        <v>4</v>
      </c>
      <c r="I11" s="225" t="n">
        <v>8</v>
      </c>
      <c r="J11" s="225" t="n">
        <v>16</v>
      </c>
      <c r="K11" s="225" t="n">
        <v>4</v>
      </c>
      <c r="L11" s="225" t="n">
        <v>2</v>
      </c>
      <c r="M11" s="225" t="n">
        <v>6</v>
      </c>
      <c r="N11" s="225" t="n">
        <v>64</v>
      </c>
      <c r="O11" s="226" t="n">
        <v>64</v>
      </c>
      <c r="P11" s="222"/>
      <c r="Q11" s="223" t="s">
        <v>97</v>
      </c>
      <c r="R11" s="223" t="n">
        <f aca="false">D11</f>
        <v>3</v>
      </c>
      <c r="S11" s="223" t="n">
        <f aca="false">E11</f>
        <v>19</v>
      </c>
      <c r="T11" s="223" t="n">
        <f aca="false">F11</f>
        <v>2</v>
      </c>
      <c r="U11" s="223" t="n">
        <f aca="false">G11</f>
        <v>0</v>
      </c>
      <c r="V11" s="223" t="n">
        <f aca="false">H11</f>
        <v>4</v>
      </c>
      <c r="W11" s="223" t="n">
        <f aca="false">I11</f>
        <v>8</v>
      </c>
      <c r="X11" s="223" t="n">
        <f aca="false">J11</f>
        <v>16</v>
      </c>
      <c r="Y11" s="223" t="n">
        <f aca="false">K11</f>
        <v>4</v>
      </c>
      <c r="Z11" s="223" t="n">
        <f aca="false">L11</f>
        <v>2</v>
      </c>
      <c r="AA11" s="223" t="n">
        <f aca="false">M11</f>
        <v>6</v>
      </c>
      <c r="AB11" s="223" t="n">
        <f aca="false">N11</f>
        <v>64</v>
      </c>
    </row>
    <row r="12" customFormat="false" ht="13.2" hidden="false" customHeight="false" outlineLevel="0" collapsed="false">
      <c r="C12" s="223" t="s">
        <v>98</v>
      </c>
      <c r="D12" s="225" t="n">
        <v>177</v>
      </c>
      <c r="E12" s="225" t="n">
        <v>1658</v>
      </c>
      <c r="F12" s="225" t="n">
        <v>170</v>
      </c>
      <c r="G12" s="225" t="n">
        <v>65</v>
      </c>
      <c r="H12" s="225" t="n">
        <v>89</v>
      </c>
      <c r="I12" s="225" t="n">
        <v>243</v>
      </c>
      <c r="J12" s="225" t="n">
        <v>513</v>
      </c>
      <c r="K12" s="225" t="n">
        <v>148</v>
      </c>
      <c r="L12" s="225" t="n">
        <v>21</v>
      </c>
      <c r="M12" s="225" t="n">
        <v>234</v>
      </c>
      <c r="N12" s="225" t="n">
        <v>3318</v>
      </c>
      <c r="O12" s="226" t="n">
        <v>3318</v>
      </c>
      <c r="P12" s="222"/>
      <c r="Q12" s="223" t="s">
        <v>99</v>
      </c>
      <c r="R12" s="223" t="n">
        <f aca="false">D12/100</f>
        <v>1.77</v>
      </c>
      <c r="S12" s="223" t="n">
        <f aca="false">E12/100</f>
        <v>16.58</v>
      </c>
      <c r="T12" s="223" t="n">
        <f aca="false">F12/100</f>
        <v>1.7</v>
      </c>
      <c r="U12" s="223" t="n">
        <f aca="false">G12/100</f>
        <v>0.65</v>
      </c>
      <c r="V12" s="223" t="n">
        <f aca="false">H12/100</f>
        <v>0.89</v>
      </c>
      <c r="W12" s="223" t="n">
        <f aca="false">I12/100</f>
        <v>2.43</v>
      </c>
      <c r="X12" s="223" t="n">
        <f aca="false">J12/100</f>
        <v>5.13</v>
      </c>
      <c r="Y12" s="223" t="n">
        <f aca="false">K12/100</f>
        <v>1.48</v>
      </c>
      <c r="Z12" s="223" t="n">
        <f aca="false">L12/100</f>
        <v>0.21</v>
      </c>
      <c r="AA12" s="223" t="n">
        <f aca="false">M12/100</f>
        <v>2.34</v>
      </c>
      <c r="AB12" s="223" t="n">
        <f aca="false">N12/100</f>
        <v>33.18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5</f>
        <v>125</v>
      </c>
      <c r="E15" s="227" t="n">
        <f aca="false">'Dati 2016 incidenti'!D15</f>
        <v>1328</v>
      </c>
      <c r="F15" s="227" t="n">
        <f aca="false">'Dati 2016 incidenti'!E15</f>
        <v>97</v>
      </c>
      <c r="G15" s="227" t="n">
        <f aca="false">'Dati 2016 incidenti'!F15</f>
        <v>39</v>
      </c>
      <c r="H15" s="227" t="n">
        <f aca="false">'Dati 2016 incidenti'!G15</f>
        <v>66</v>
      </c>
      <c r="I15" s="227" t="n">
        <f aca="false">'Dati 2016 incidenti'!H15</f>
        <v>173</v>
      </c>
      <c r="J15" s="227" t="n">
        <f aca="false">'Dati 2016 incidenti'!I15</f>
        <v>313</v>
      </c>
      <c r="K15" s="227" t="n">
        <f aca="false">'Dati 2016 incidenti'!J15</f>
        <v>90</v>
      </c>
      <c r="L15" s="227" t="n">
        <f aca="false">'Dati 2016 incidenti'!K15</f>
        <v>12</v>
      </c>
      <c r="M15" s="227" t="n">
        <f aca="false">'Dati 2016 incidenti'!L15</f>
        <v>139</v>
      </c>
      <c r="N15" s="227" t="n">
        <f aca="false">'Dati 2016 incidenti'!M15</f>
        <v>2382</v>
      </c>
      <c r="O15" s="226" t="n">
        <f aca="false">SUM(D15:M15)</f>
        <v>2382</v>
      </c>
      <c r="Q15" s="223" t="s">
        <v>100</v>
      </c>
      <c r="R15" s="223" t="n">
        <f aca="false">D15/100</f>
        <v>1.25</v>
      </c>
      <c r="S15" s="223" t="n">
        <f aca="false">E15/100</f>
        <v>13.28</v>
      </c>
      <c r="T15" s="223" t="n">
        <f aca="false">F15/100</f>
        <v>0.97</v>
      </c>
      <c r="U15" s="223" t="n">
        <f aca="false">G15/100</f>
        <v>0.39</v>
      </c>
      <c r="V15" s="223" t="n">
        <f aca="false">H15/100</f>
        <v>0.66</v>
      </c>
      <c r="W15" s="223" t="n">
        <f aca="false">I15/100</f>
        <v>1.73</v>
      </c>
      <c r="X15" s="223" t="n">
        <f aca="false">J15/100</f>
        <v>3.13</v>
      </c>
      <c r="Y15" s="223" t="n">
        <f aca="false">K15/100</f>
        <v>0.9</v>
      </c>
      <c r="Z15" s="223" t="n">
        <f aca="false">L15/100</f>
        <v>0.12</v>
      </c>
      <c r="AA15" s="223" t="n">
        <f aca="false">M15/100</f>
        <v>1.39</v>
      </c>
      <c r="AB15" s="223" t="n">
        <f aca="false">N15/100</f>
        <v>23.82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5</f>
        <v>2</v>
      </c>
      <c r="E16" s="228" t="n">
        <f aca="false">'Dati 2016 Inc. Mort'!D15</f>
        <v>12</v>
      </c>
      <c r="F16" s="228" t="n">
        <f aca="false">'Dati 2016 Inc. Mort'!E15</f>
        <v>0</v>
      </c>
      <c r="G16" s="228" t="n">
        <f aca="false">'Dati 2016 Inc. Mort'!F15</f>
        <v>0</v>
      </c>
      <c r="H16" s="228" t="n">
        <f aca="false">'Dati 2016 Inc. Mort'!G15</f>
        <v>2</v>
      </c>
      <c r="I16" s="228" t="n">
        <f aca="false">'Dati 2016 Inc. Mort'!H15</f>
        <v>4</v>
      </c>
      <c r="J16" s="228" t="n">
        <f aca="false">'Dati 2016 Inc. Mort'!I15</f>
        <v>7</v>
      </c>
      <c r="K16" s="228" t="n">
        <f aca="false">'Dati 2016 Inc. Mort'!J15</f>
        <v>1</v>
      </c>
      <c r="L16" s="228" t="n">
        <f aca="false">'Dati 2016 Inc. Mort'!K15</f>
        <v>0</v>
      </c>
      <c r="M16" s="228" t="n">
        <f aca="false">'Dati 2016 Inc. Mort'!L15</f>
        <v>5</v>
      </c>
      <c r="N16" s="228" t="n">
        <f aca="false">'Dati 2016 Inc. Mort'!M15</f>
        <v>33</v>
      </c>
      <c r="O16" s="226" t="n">
        <f aca="false">SUM(D16:M16)</f>
        <v>33</v>
      </c>
      <c r="Q16" s="223" t="str">
        <f aca="false">C16</f>
        <v>Incidenti mortali 2016</v>
      </c>
      <c r="R16" s="223" t="n">
        <f aca="false">D16</f>
        <v>2</v>
      </c>
      <c r="S16" s="223" t="n">
        <f aca="false">E16</f>
        <v>12</v>
      </c>
      <c r="T16" s="223" t="n">
        <f aca="false">F16</f>
        <v>0</v>
      </c>
      <c r="U16" s="223" t="n">
        <f aca="false">G16</f>
        <v>0</v>
      </c>
      <c r="V16" s="223" t="n">
        <f aca="false">H16</f>
        <v>2</v>
      </c>
      <c r="W16" s="223" t="n">
        <f aca="false">I16</f>
        <v>4</v>
      </c>
      <c r="X16" s="223" t="n">
        <f aca="false">J16</f>
        <v>7</v>
      </c>
      <c r="Y16" s="223" t="n">
        <f aca="false">K16</f>
        <v>1</v>
      </c>
      <c r="Z16" s="223" t="n">
        <f aca="false">L16</f>
        <v>0</v>
      </c>
      <c r="AA16" s="223" t="n">
        <f aca="false">M16</f>
        <v>5</v>
      </c>
      <c r="AB16" s="223" t="n">
        <f aca="false">N16</f>
        <v>33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5</f>
        <v>2</v>
      </c>
      <c r="E17" s="228" t="n">
        <f aca="false">'Dati 2016 Morti'!D15</f>
        <v>12</v>
      </c>
      <c r="F17" s="228" t="n">
        <f aca="false">'Dati 2016 Morti'!E15</f>
        <v>0</v>
      </c>
      <c r="G17" s="228" t="n">
        <f aca="false">'Dati 2016 Morti'!F15</f>
        <v>0</v>
      </c>
      <c r="H17" s="228" t="n">
        <f aca="false">'Dati 2016 Morti'!G15</f>
        <v>2</v>
      </c>
      <c r="I17" s="228" t="n">
        <f aca="false">'Dati 2016 Morti'!H15</f>
        <v>4</v>
      </c>
      <c r="J17" s="228" t="n">
        <f aca="false">'Dati 2016 Morti'!I15</f>
        <v>7</v>
      </c>
      <c r="K17" s="228" t="n">
        <f aca="false">'Dati 2016 Morti'!J15</f>
        <v>3</v>
      </c>
      <c r="L17" s="228" t="n">
        <f aca="false">'Dati 2016 Morti'!K15</f>
        <v>0</v>
      </c>
      <c r="M17" s="228" t="n">
        <f aca="false">'Dati 2016 Morti'!L15</f>
        <v>5</v>
      </c>
      <c r="N17" s="228" t="n">
        <f aca="false">'Dati 2016 Morti'!M15</f>
        <v>35</v>
      </c>
      <c r="O17" s="226" t="n">
        <f aca="false">SUM(D17:M17)</f>
        <v>35</v>
      </c>
      <c r="Q17" s="223" t="str">
        <f aca="false">C17</f>
        <v>Morti 2016</v>
      </c>
      <c r="R17" s="223" t="n">
        <f aca="false">D17</f>
        <v>2</v>
      </c>
      <c r="S17" s="223" t="n">
        <f aca="false">E17</f>
        <v>12</v>
      </c>
      <c r="T17" s="223" t="n">
        <f aca="false">F17</f>
        <v>0</v>
      </c>
      <c r="U17" s="223" t="n">
        <f aca="false">G17</f>
        <v>0</v>
      </c>
      <c r="V17" s="223" t="n">
        <f aca="false">H17</f>
        <v>2</v>
      </c>
      <c r="W17" s="223" t="n">
        <f aca="false">I17</f>
        <v>4</v>
      </c>
      <c r="X17" s="223" t="n">
        <f aca="false">J17</f>
        <v>7</v>
      </c>
      <c r="Y17" s="223" t="n">
        <f aca="false">K17</f>
        <v>3</v>
      </c>
      <c r="Z17" s="223" t="n">
        <f aca="false">L17</f>
        <v>0</v>
      </c>
      <c r="AA17" s="223" t="n">
        <f aca="false">M17</f>
        <v>5</v>
      </c>
      <c r="AB17" s="223" t="n">
        <f aca="false">N17</f>
        <v>35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5</f>
        <v>182</v>
      </c>
      <c r="E18" s="228" t="n">
        <f aca="false">'Dati 2016 Feriti'!D15</f>
        <v>1757</v>
      </c>
      <c r="F18" s="228" t="n">
        <f aca="false">'Dati 2016 Feriti'!E15</f>
        <v>144</v>
      </c>
      <c r="G18" s="228" t="n">
        <f aca="false">'Dati 2016 Feriti'!F15</f>
        <v>70</v>
      </c>
      <c r="H18" s="228" t="n">
        <f aca="false">'Dati 2016 Feriti'!G15</f>
        <v>87</v>
      </c>
      <c r="I18" s="228" t="n">
        <f aca="false">'Dati 2016 Feriti'!H15</f>
        <v>245</v>
      </c>
      <c r="J18" s="228" t="n">
        <f aca="false">'Dati 2016 Feriti'!I15</f>
        <v>488</v>
      </c>
      <c r="K18" s="228" t="n">
        <f aca="false">'Dati 2016 Feriti'!J15</f>
        <v>139</v>
      </c>
      <c r="L18" s="228" t="n">
        <f aca="false">'Dati 2016 Feriti'!K15</f>
        <v>13</v>
      </c>
      <c r="M18" s="228" t="n">
        <f aca="false">'Dati 2016 Feriti'!L15</f>
        <v>212</v>
      </c>
      <c r="N18" s="228" t="n">
        <f aca="false">'Dati 2016 Feriti'!M15</f>
        <v>3337</v>
      </c>
      <c r="O18" s="226" t="n">
        <f aca="false">SUM(D18:M18)</f>
        <v>3337</v>
      </c>
      <c r="Q18" s="223" t="s">
        <v>101</v>
      </c>
      <c r="R18" s="223" t="n">
        <f aca="false">D18/100</f>
        <v>1.82</v>
      </c>
      <c r="S18" s="223" t="n">
        <f aca="false">E18/100</f>
        <v>17.57</v>
      </c>
      <c r="T18" s="223" t="n">
        <f aca="false">F18/100</f>
        <v>1.44</v>
      </c>
      <c r="U18" s="223" t="n">
        <f aca="false">G18/100</f>
        <v>0.7</v>
      </c>
      <c r="V18" s="223" t="n">
        <f aca="false">H18/100</f>
        <v>0.87</v>
      </c>
      <c r="W18" s="223" t="n">
        <f aca="false">I18/100</f>
        <v>2.45</v>
      </c>
      <c r="X18" s="223" t="n">
        <f aca="false">J18/100</f>
        <v>4.88</v>
      </c>
      <c r="Y18" s="223" t="n">
        <f aca="false">K18/100</f>
        <v>1.39</v>
      </c>
      <c r="Z18" s="223" t="n">
        <f aca="false">L18/100</f>
        <v>0.13</v>
      </c>
      <c r="AA18" s="223" t="n">
        <f aca="false">M18/100</f>
        <v>2.12</v>
      </c>
      <c r="AB18" s="223" t="n">
        <f aca="false">N18/100</f>
        <v>33.37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64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Umbri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64</f>
        <v>2.404</v>
      </c>
      <c r="E52" s="229" t="n">
        <f aca="false">'Fig. RF.IS.1.5.4b'!E64</f>
        <v>1.253</v>
      </c>
      <c r="F52" s="229" t="n">
        <f aca="false">'Fig. RF.IS.1.5.4b'!F64</f>
        <v>2.347</v>
      </c>
      <c r="G52" s="229" t="n">
        <f aca="false">'Fig. RF.IS.1.5.4b'!G64</f>
        <v>4.545</v>
      </c>
      <c r="H52" s="229" t="n">
        <f aca="false">'Fig. RF.IS.1.5.4b'!H64</f>
        <v>4.494</v>
      </c>
      <c r="I52" s="229" t="n">
        <f aca="false">'Fig. RF.IS.1.5.4b'!I64</f>
        <v>4.569</v>
      </c>
      <c r="J52" s="229" t="n">
        <f aca="false">'Fig. RF.IS.1.5.4b'!J64</f>
        <v>4.545</v>
      </c>
      <c r="K52" s="229" t="n">
        <f aca="false">'Fig. RF.IS.1.5.4b'!K64</f>
        <v>4.905</v>
      </c>
      <c r="L52" s="229" t="n">
        <f aca="false">'Fig. RF.IS.1.5.4b'!L64</f>
        <v>4.082</v>
      </c>
      <c r="M52" s="229" t="n">
        <f aca="false">'Fig. RF.IS.1.5.4b'!M64</f>
        <v>0</v>
      </c>
      <c r="N52" s="229" t="n">
        <f aca="false">'Fig. RF.IS.1.5.4b'!N64</f>
        <v>2.712</v>
      </c>
      <c r="Q52" s="223" t="str">
        <f aca="false">C52</f>
        <v>Indice di mortalità 2010</v>
      </c>
      <c r="R52" s="229" t="n">
        <f aca="false">D52</f>
        <v>2.404</v>
      </c>
      <c r="S52" s="229" t="n">
        <f aca="false">E52</f>
        <v>1.253</v>
      </c>
      <c r="T52" s="229" t="n">
        <f aca="false">F52</f>
        <v>2.347</v>
      </c>
      <c r="U52" s="229" t="n">
        <f aca="false">G52</f>
        <v>4.545</v>
      </c>
      <c r="V52" s="229" t="n">
        <f aca="false">H52</f>
        <v>4.494</v>
      </c>
      <c r="W52" s="229" t="n">
        <f aca="false">I52</f>
        <v>4.569</v>
      </c>
      <c r="X52" s="229" t="n">
        <f aca="false">J52</f>
        <v>4.545</v>
      </c>
      <c r="Y52" s="229" t="n">
        <f aca="false">K52</f>
        <v>4.905</v>
      </c>
      <c r="Z52" s="229" t="n">
        <f aca="false">L52</f>
        <v>4.082</v>
      </c>
      <c r="AA52" s="229" t="n">
        <f aca="false">M52</f>
        <v>0</v>
      </c>
      <c r="AB52" s="229" t="n">
        <f aca="false">N52</f>
        <v>2.712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65</f>
        <v>100</v>
      </c>
      <c r="E53" s="229" t="n">
        <f aca="false">'Fig. RF.IS.1.5.4b'!E65</f>
        <v>100</v>
      </c>
      <c r="F53" s="229" t="n">
        <f aca="false">'Fig. RF.IS.1.5.4b'!F65</f>
        <v>100</v>
      </c>
      <c r="G53" s="229" t="n">
        <f aca="false">'Fig. RF.IS.1.5.4b'!G65</f>
        <v>140</v>
      </c>
      <c r="H53" s="229" t="n">
        <f aca="false">'Fig. RF.IS.1.5.4b'!H65</f>
        <v>100</v>
      </c>
      <c r="I53" s="229" t="n">
        <f aca="false">'Fig. RF.IS.1.5.4b'!I65</f>
        <v>100</v>
      </c>
      <c r="J53" s="229" t="n">
        <f aca="false">'Fig. RF.IS.1.5.4b'!J65</f>
        <v>133.333</v>
      </c>
      <c r="K53" s="229" t="n">
        <f aca="false">'Fig. RF.IS.1.5.4b'!K65</f>
        <v>105.882</v>
      </c>
      <c r="L53" s="229" t="n">
        <f aca="false">'Fig. RF.IS.1.5.4b'!L65</f>
        <v>100</v>
      </c>
      <c r="M53" s="229" t="n">
        <f aca="false">'Fig. RF.IS.1.5.4b'!M65</f>
        <v>0</v>
      </c>
      <c r="N53" s="229" t="n">
        <f aca="false">'Fig. RF.IS.1.5.4b'!N65</f>
        <v>106.757</v>
      </c>
      <c r="Q53" s="223" t="s">
        <v>111</v>
      </c>
      <c r="R53" s="229" t="n">
        <f aca="false">D53/100</f>
        <v>1</v>
      </c>
      <c r="S53" s="229" t="n">
        <f aca="false">E53/100</f>
        <v>1</v>
      </c>
      <c r="T53" s="229" t="n">
        <f aca="false">F53/100</f>
        <v>1</v>
      </c>
      <c r="U53" s="229" t="n">
        <f aca="false">G53/100</f>
        <v>1.4</v>
      </c>
      <c r="V53" s="229" t="n">
        <f aca="false">H53/100</f>
        <v>1</v>
      </c>
      <c r="W53" s="229" t="n">
        <f aca="false">I53/100</f>
        <v>1</v>
      </c>
      <c r="X53" s="229" t="n">
        <f aca="false">J53/100</f>
        <v>1.33333</v>
      </c>
      <c r="Y53" s="229" t="n">
        <f aca="false">K53/100</f>
        <v>1.05882</v>
      </c>
      <c r="Z53" s="229" t="n">
        <f aca="false">L53/100</f>
        <v>1</v>
      </c>
      <c r="AA53" s="229" t="n">
        <f aca="false">M53/100</f>
        <v>0</v>
      </c>
      <c r="AB53" s="229" t="n">
        <f aca="false">N53/100</f>
        <v>1.06757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66</f>
        <v>2.404</v>
      </c>
      <c r="E54" s="229" t="n">
        <f aca="false">'Fig. RF.IS.1.5.4b'!E66</f>
        <v>1.253</v>
      </c>
      <c r="F54" s="229" t="n">
        <f aca="false">'Fig. RF.IS.1.5.4b'!F66</f>
        <v>2.347</v>
      </c>
      <c r="G54" s="229" t="n">
        <f aca="false">'Fig. RF.IS.1.5.4b'!G66</f>
        <v>3.247</v>
      </c>
      <c r="H54" s="229" t="n">
        <f aca="false">'Fig. RF.IS.1.5.4b'!H66</f>
        <v>4.494</v>
      </c>
      <c r="I54" s="229" t="n">
        <f aca="false">'Fig. RF.IS.1.5.4b'!I66</f>
        <v>4.569</v>
      </c>
      <c r="J54" s="229" t="n">
        <f aca="false">'Fig. RF.IS.1.5.4b'!J66</f>
        <v>3.409</v>
      </c>
      <c r="K54" s="229" t="n">
        <f aca="false">'Fig. RF.IS.1.5.4b'!K66</f>
        <v>4.632</v>
      </c>
      <c r="L54" s="229" t="n">
        <f aca="false">'Fig. RF.IS.1.5.4b'!L66</f>
        <v>4.082</v>
      </c>
      <c r="M54" s="229" t="n">
        <f aca="false">'Fig. RF.IS.1.5.4b'!M66</f>
        <v>0</v>
      </c>
      <c r="N54" s="229" t="n">
        <f aca="false">'Fig. RF.IS.1.5.4b'!N66</f>
        <v>2.54</v>
      </c>
      <c r="Q54" s="223" t="str">
        <f aca="false">C54</f>
        <v>Indice specifico di incidentalità 2010</v>
      </c>
      <c r="R54" s="229" t="n">
        <f aca="false">D54</f>
        <v>2.404</v>
      </c>
      <c r="S54" s="229" t="n">
        <f aca="false">E54</f>
        <v>1.253</v>
      </c>
      <c r="T54" s="229" t="n">
        <f aca="false">F54</f>
        <v>2.347</v>
      </c>
      <c r="U54" s="229" t="n">
        <f aca="false">G54</f>
        <v>3.247</v>
      </c>
      <c r="V54" s="229" t="n">
        <f aca="false">H54</f>
        <v>4.494</v>
      </c>
      <c r="W54" s="229" t="n">
        <f aca="false">I54</f>
        <v>4.569</v>
      </c>
      <c r="X54" s="229" t="n">
        <f aca="false">J54</f>
        <v>3.409</v>
      </c>
      <c r="Y54" s="229" t="n">
        <f aca="false">K54</f>
        <v>4.632</v>
      </c>
      <c r="Z54" s="229" t="n">
        <f aca="false">L54</f>
        <v>4.082</v>
      </c>
      <c r="AA54" s="229" t="n">
        <f aca="false">M54</f>
        <v>0</v>
      </c>
      <c r="AB54" s="229" t="n">
        <f aca="false">N54</f>
        <v>2.54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67</f>
        <v>141.827</v>
      </c>
      <c r="E55" s="229" t="n">
        <f aca="false">'Fig. RF.IS.1.5.4b'!E67</f>
        <v>127.708</v>
      </c>
      <c r="F55" s="229" t="n">
        <f aca="false">'Fig. RF.IS.1.5.4b'!F67</f>
        <v>141.315</v>
      </c>
      <c r="G55" s="229" t="n">
        <f aca="false">'Fig. RF.IS.1.5.4b'!G67</f>
        <v>144.156</v>
      </c>
      <c r="H55" s="229" t="n">
        <f aca="false">'Fig. RF.IS.1.5.4b'!H67</f>
        <v>152.809</v>
      </c>
      <c r="I55" s="229" t="n">
        <f aca="false">'Fig. RF.IS.1.5.4b'!I67</f>
        <v>145.685</v>
      </c>
      <c r="J55" s="229" t="n">
        <f aca="false">'Fig. RF.IS.1.5.4b'!J67</f>
        <v>155.682</v>
      </c>
      <c r="K55" s="229" t="n">
        <f aca="false">'Fig. RF.IS.1.5.4b'!K67</f>
        <v>164.033</v>
      </c>
      <c r="L55" s="229" t="n">
        <f aca="false">'Fig. RF.IS.1.5.4b'!L67</f>
        <v>148.299</v>
      </c>
      <c r="M55" s="229" t="n">
        <f aca="false">'Fig. RF.IS.1.5.4b'!M67</f>
        <v>120</v>
      </c>
      <c r="N55" s="229" t="n">
        <f aca="false">'Fig. RF.IS.1.5.4b'!N67</f>
        <v>139.856</v>
      </c>
      <c r="Q55" s="223" t="s">
        <v>114</v>
      </c>
      <c r="R55" s="229" t="n">
        <f aca="false">D55/100</f>
        <v>1.41827</v>
      </c>
      <c r="S55" s="229" t="n">
        <f aca="false">E55/100</f>
        <v>1.27708</v>
      </c>
      <c r="T55" s="229" t="n">
        <f aca="false">F55/100</f>
        <v>1.41315</v>
      </c>
      <c r="U55" s="229" t="n">
        <f aca="false">G55/100</f>
        <v>1.44156</v>
      </c>
      <c r="V55" s="229" t="n">
        <f aca="false">H55/100</f>
        <v>1.52809</v>
      </c>
      <c r="W55" s="229" t="n">
        <f aca="false">I55/100</f>
        <v>1.45685</v>
      </c>
      <c r="X55" s="229" t="n">
        <f aca="false">J55/100</f>
        <v>1.55682</v>
      </c>
      <c r="Y55" s="229" t="n">
        <f aca="false">K55/100</f>
        <v>1.64033</v>
      </c>
      <c r="Z55" s="229" t="n">
        <f aca="false">L55/100</f>
        <v>1.48299</v>
      </c>
      <c r="AA55" s="229" t="n">
        <f aca="false">M55/100</f>
        <v>1.2</v>
      </c>
      <c r="AB55" s="229" t="n">
        <f aca="false">N55/100</f>
        <v>1.39856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68</f>
        <v>1.667</v>
      </c>
      <c r="E56" s="229" t="n">
        <f aca="false">'Fig. RF.IS.1.5.4b'!E68</f>
        <v>0.971</v>
      </c>
      <c r="F56" s="229" t="n">
        <f aca="false">'Fig. RF.IS.1.5.4b'!F68</f>
        <v>1.634</v>
      </c>
      <c r="G56" s="229" t="n">
        <f aca="false">'Fig. RF.IS.1.5.4b'!G68</f>
        <v>3.057</v>
      </c>
      <c r="H56" s="229" t="n">
        <f aca="false">'Fig. RF.IS.1.5.4b'!H68</f>
        <v>2.857</v>
      </c>
      <c r="I56" s="229" t="n">
        <f aca="false">'Fig. RF.IS.1.5.4b'!I68</f>
        <v>3.041</v>
      </c>
      <c r="J56" s="229" t="n">
        <f aca="false">'Fig. RF.IS.1.5.4b'!J68</f>
        <v>2.837</v>
      </c>
      <c r="K56" s="229" t="n">
        <f aca="false">'Fig. RF.IS.1.5.4b'!K68</f>
        <v>2.903</v>
      </c>
      <c r="L56" s="229" t="n">
        <f aca="false">'Fig. RF.IS.1.5.4b'!L68</f>
        <v>2.679</v>
      </c>
      <c r="M56" s="229" t="n">
        <f aca="false">'Fig. RF.IS.1.5.4b'!M68</f>
        <v>0</v>
      </c>
      <c r="N56" s="229" t="n">
        <f aca="false">'Fig. RF.IS.1.5.4b'!N68</f>
        <v>1.902</v>
      </c>
      <c r="Q56" s="223" t="str">
        <f aca="false">C56</f>
        <v>Indice di gravità 2010</v>
      </c>
      <c r="R56" s="229" t="n">
        <f aca="false">D56</f>
        <v>1.667</v>
      </c>
      <c r="S56" s="229" t="n">
        <f aca="false">E56</f>
        <v>0.971</v>
      </c>
      <c r="T56" s="229" t="n">
        <f aca="false">F56</f>
        <v>1.634</v>
      </c>
      <c r="U56" s="229" t="n">
        <f aca="false">G56</f>
        <v>3.057</v>
      </c>
      <c r="V56" s="229" t="n">
        <f aca="false">H56</f>
        <v>2.857</v>
      </c>
      <c r="W56" s="229" t="n">
        <f aca="false">I56</f>
        <v>3.041</v>
      </c>
      <c r="X56" s="229" t="n">
        <f aca="false">J56</f>
        <v>2.837</v>
      </c>
      <c r="Y56" s="229" t="n">
        <f aca="false">K56</f>
        <v>2.903</v>
      </c>
      <c r="Z56" s="229" t="n">
        <f aca="false">L56</f>
        <v>2.679</v>
      </c>
      <c r="AA56" s="229" t="n">
        <f aca="false">M56</f>
        <v>0</v>
      </c>
      <c r="AB56" s="229" t="n">
        <f aca="false">N56</f>
        <v>1.902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2.29007633587786</v>
      </c>
      <c r="E58" s="229" t="n">
        <v>1.53102336825141</v>
      </c>
      <c r="F58" s="229" t="n">
        <v>1.85185185185185</v>
      </c>
      <c r="G58" s="229" t="n">
        <v>0</v>
      </c>
      <c r="H58" s="229" t="n">
        <v>5.88235294117647</v>
      </c>
      <c r="I58" s="229" t="n">
        <v>4.73372781065089</v>
      </c>
      <c r="J58" s="229" t="n">
        <v>5.59440559440559</v>
      </c>
      <c r="K58" s="229" t="n">
        <v>4.30107526881721</v>
      </c>
      <c r="L58" s="229" t="n">
        <v>11.7647058823529</v>
      </c>
      <c r="M58" s="229" t="n">
        <v>4.25531914893617</v>
      </c>
      <c r="N58" s="229" t="n">
        <v>2.80087527352298</v>
      </c>
      <c r="Q58" s="223" t="s">
        <v>116</v>
      </c>
      <c r="R58" s="229" t="n">
        <f aca="false">D58</f>
        <v>2.29007633587786</v>
      </c>
      <c r="S58" s="229" t="n">
        <f aca="false">E58</f>
        <v>1.53102336825141</v>
      </c>
      <c r="T58" s="229" t="n">
        <f aca="false">F58</f>
        <v>1.85185185185185</v>
      </c>
      <c r="U58" s="229" t="n">
        <f aca="false">G58</f>
        <v>0</v>
      </c>
      <c r="V58" s="229" t="n">
        <f aca="false">H58</f>
        <v>5.88235294117647</v>
      </c>
      <c r="W58" s="229" t="n">
        <f aca="false">I58</f>
        <v>4.73372781065089</v>
      </c>
      <c r="X58" s="229" t="n">
        <f aca="false">J58</f>
        <v>5.59440559440559</v>
      </c>
      <c r="Y58" s="229" t="n">
        <f aca="false">K58</f>
        <v>4.30107526881721</v>
      </c>
      <c r="Z58" s="229" t="n">
        <f aca="false">L58</f>
        <v>11.7647058823529</v>
      </c>
      <c r="AA58" s="229" t="n">
        <f aca="false">M58</f>
        <v>4.25531914893617</v>
      </c>
      <c r="AB58" s="229" t="n">
        <f aca="false">N58</f>
        <v>2.80087527352298</v>
      </c>
    </row>
    <row r="59" customFormat="false" ht="13.2" hidden="false" customHeight="false" outlineLevel="0" collapsed="false">
      <c r="C59" s="223" t="s">
        <v>117</v>
      </c>
      <c r="D59" s="229" t="n">
        <v>100</v>
      </c>
      <c r="E59" s="229" t="n">
        <v>100</v>
      </c>
      <c r="F59" s="229" t="n">
        <v>100</v>
      </c>
      <c r="G59" s="229" t="n">
        <v>0</v>
      </c>
      <c r="H59" s="229" t="n">
        <v>100</v>
      </c>
      <c r="I59" s="229" t="n">
        <v>100</v>
      </c>
      <c r="J59" s="229" t="n">
        <v>133.333333333333</v>
      </c>
      <c r="K59" s="229" t="n">
        <v>133.333333333333</v>
      </c>
      <c r="L59" s="229" t="n">
        <v>100</v>
      </c>
      <c r="M59" s="229" t="n">
        <v>100</v>
      </c>
      <c r="N59" s="229" t="n">
        <v>108.474576271186</v>
      </c>
      <c r="Q59" s="223" t="s">
        <v>147</v>
      </c>
      <c r="R59" s="229" t="n">
        <f aca="false">D59/100</f>
        <v>1</v>
      </c>
      <c r="S59" s="229" t="n">
        <f aca="false">E59/100</f>
        <v>1</v>
      </c>
      <c r="T59" s="229" t="n">
        <f aca="false">F59/100</f>
        <v>1</v>
      </c>
      <c r="U59" s="229" t="n">
        <f aca="false">G59/100</f>
        <v>0</v>
      </c>
      <c r="V59" s="229" t="n">
        <f aca="false">H59/100</f>
        <v>1</v>
      </c>
      <c r="W59" s="229" t="n">
        <f aca="false">I59/100</f>
        <v>1</v>
      </c>
      <c r="X59" s="229" t="n">
        <f aca="false">J59/100</f>
        <v>1.33333333333333</v>
      </c>
      <c r="Y59" s="229" t="n">
        <f aca="false">K59/100</f>
        <v>1.33333333333333</v>
      </c>
      <c r="Z59" s="229" t="n">
        <f aca="false">L59/100</f>
        <v>1</v>
      </c>
      <c r="AA59" s="229" t="n">
        <f aca="false">M59/100</f>
        <v>1</v>
      </c>
      <c r="AB59" s="229" t="n">
        <f aca="false">N59/100</f>
        <v>1.08474576271186</v>
      </c>
    </row>
    <row r="60" customFormat="false" ht="13.2" hidden="false" customHeight="false" outlineLevel="0" collapsed="false">
      <c r="C60" s="223" t="s">
        <v>119</v>
      </c>
      <c r="D60" s="229" t="n">
        <v>2.29007633587786</v>
      </c>
      <c r="E60" s="229" t="n">
        <v>1.53102336825141</v>
      </c>
      <c r="F60" s="229" t="n">
        <v>1.85185185185185</v>
      </c>
      <c r="G60" s="229" t="n">
        <v>0</v>
      </c>
      <c r="H60" s="229" t="n">
        <v>5.88235294117647</v>
      </c>
      <c r="I60" s="229" t="n">
        <v>4.73372781065089</v>
      </c>
      <c r="J60" s="229" t="n">
        <v>4.1958041958042</v>
      </c>
      <c r="K60" s="229" t="n">
        <v>3.2258064516129</v>
      </c>
      <c r="L60" s="229" t="n">
        <v>11.7647058823529</v>
      </c>
      <c r="M60" s="229" t="n">
        <v>4.25531914893617</v>
      </c>
      <c r="N60" s="229" t="n">
        <v>2.58205689277899</v>
      </c>
      <c r="Q60" s="223" t="s">
        <v>119</v>
      </c>
      <c r="R60" s="229" t="n">
        <f aca="false">D60</f>
        <v>2.29007633587786</v>
      </c>
      <c r="S60" s="229" t="n">
        <f aca="false">E60</f>
        <v>1.53102336825141</v>
      </c>
      <c r="T60" s="229" t="n">
        <f aca="false">F60</f>
        <v>1.85185185185185</v>
      </c>
      <c r="U60" s="229" t="n">
        <f aca="false">G60</f>
        <v>0</v>
      </c>
      <c r="V60" s="229" t="n">
        <f aca="false">H60</f>
        <v>5.88235294117647</v>
      </c>
      <c r="W60" s="229" t="n">
        <f aca="false">I60</f>
        <v>4.73372781065089</v>
      </c>
      <c r="X60" s="229" t="n">
        <f aca="false">J60</f>
        <v>4.1958041958042</v>
      </c>
      <c r="Y60" s="229" t="n">
        <f aca="false">K60</f>
        <v>3.2258064516129</v>
      </c>
      <c r="Z60" s="229" t="n">
        <f aca="false">L60</f>
        <v>11.7647058823529</v>
      </c>
      <c r="AA60" s="229" t="n">
        <f aca="false">M60</f>
        <v>4.25531914893617</v>
      </c>
      <c r="AB60" s="229" t="n">
        <f aca="false">N60</f>
        <v>2.58205689277899</v>
      </c>
    </row>
    <row r="61" customFormat="false" ht="13.2" hidden="false" customHeight="false" outlineLevel="0" collapsed="false">
      <c r="C61" s="223" t="s">
        <v>120</v>
      </c>
      <c r="D61" s="229" t="n">
        <v>135.114503816794</v>
      </c>
      <c r="E61" s="229" t="n">
        <v>133.601933924255</v>
      </c>
      <c r="F61" s="229" t="n">
        <v>157.407407407407</v>
      </c>
      <c r="G61" s="229" t="n">
        <v>209.677419354839</v>
      </c>
      <c r="H61" s="229" t="n">
        <v>130.882352941176</v>
      </c>
      <c r="I61" s="229" t="n">
        <v>143.786982248521</v>
      </c>
      <c r="J61" s="229" t="n">
        <v>179.370629370629</v>
      </c>
      <c r="K61" s="229" t="n">
        <v>159.139784946237</v>
      </c>
      <c r="L61" s="229" t="n">
        <v>123.529411764706</v>
      </c>
      <c r="M61" s="229" t="n">
        <v>165.957446808511</v>
      </c>
      <c r="N61" s="229" t="n">
        <v>145.207877461707</v>
      </c>
      <c r="Q61" s="223" t="s">
        <v>121</v>
      </c>
      <c r="R61" s="229" t="n">
        <f aca="false">D61/100</f>
        <v>1.35114503816794</v>
      </c>
      <c r="S61" s="229" t="n">
        <f aca="false">E61/100</f>
        <v>1.33601933924255</v>
      </c>
      <c r="T61" s="229" t="n">
        <f aca="false">F61/100</f>
        <v>1.57407407407407</v>
      </c>
      <c r="U61" s="229" t="n">
        <f aca="false">G61/100</f>
        <v>2.09677419354839</v>
      </c>
      <c r="V61" s="229" t="n">
        <f aca="false">H61/100</f>
        <v>1.30882352941176</v>
      </c>
      <c r="W61" s="229" t="n">
        <f aca="false">I61/100</f>
        <v>1.43786982248521</v>
      </c>
      <c r="X61" s="229" t="n">
        <f aca="false">J61/100</f>
        <v>1.79370629370629</v>
      </c>
      <c r="Y61" s="229" t="n">
        <f aca="false">K61/100</f>
        <v>1.59139784946237</v>
      </c>
      <c r="Z61" s="229" t="n">
        <f aca="false">L61/100</f>
        <v>1.23529411764706</v>
      </c>
      <c r="AA61" s="229" t="n">
        <f aca="false">M61/100</f>
        <v>1.65957446808511</v>
      </c>
      <c r="AB61" s="229" t="n">
        <f aca="false">N61/100</f>
        <v>1.45207877461707</v>
      </c>
    </row>
    <row r="62" customFormat="false" ht="13.2" hidden="false" customHeight="false" outlineLevel="0" collapsed="false">
      <c r="C62" s="223" t="s">
        <v>122</v>
      </c>
      <c r="D62" s="229" t="n">
        <v>1.66666666666667</v>
      </c>
      <c r="E62" s="229" t="n">
        <v>1.1329755515802</v>
      </c>
      <c r="F62" s="229" t="n">
        <v>1.16279069767442</v>
      </c>
      <c r="G62" s="229" t="n">
        <v>0</v>
      </c>
      <c r="H62" s="229" t="n">
        <v>4.30107526881721</v>
      </c>
      <c r="I62" s="229" t="n">
        <v>3.18725099601594</v>
      </c>
      <c r="J62" s="229" t="n">
        <v>3.02457466918715</v>
      </c>
      <c r="K62" s="229" t="n">
        <v>2.63157894736842</v>
      </c>
      <c r="L62" s="229" t="n">
        <v>8.69565217391304</v>
      </c>
      <c r="M62" s="229" t="n">
        <v>2.5</v>
      </c>
      <c r="N62" s="229" t="n">
        <v>1.89237137788291</v>
      </c>
      <c r="Q62" s="223" t="s">
        <v>122</v>
      </c>
      <c r="R62" s="229" t="n">
        <f aca="false">D62</f>
        <v>1.66666666666667</v>
      </c>
      <c r="S62" s="229" t="n">
        <f aca="false">E62</f>
        <v>1.1329755515802</v>
      </c>
      <c r="T62" s="229" t="n">
        <f aca="false">F62</f>
        <v>1.16279069767442</v>
      </c>
      <c r="U62" s="229" t="n">
        <f aca="false">G62</f>
        <v>0</v>
      </c>
      <c r="V62" s="229" t="n">
        <f aca="false">H62</f>
        <v>4.30107526881721</v>
      </c>
      <c r="W62" s="229" t="n">
        <f aca="false">I62</f>
        <v>3.18725099601594</v>
      </c>
      <c r="X62" s="229" t="n">
        <f aca="false">J62</f>
        <v>3.02457466918715</v>
      </c>
      <c r="Y62" s="229" t="n">
        <f aca="false">K62</f>
        <v>2.63157894736842</v>
      </c>
      <c r="Z62" s="229" t="n">
        <f aca="false">L62</f>
        <v>8.69565217391304</v>
      </c>
      <c r="AA62" s="229" t="n">
        <f aca="false">M62</f>
        <v>2.5</v>
      </c>
      <c r="AB62" s="229" t="n">
        <f aca="false">N62</f>
        <v>1.89237137788291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1.6</v>
      </c>
      <c r="E64" s="231" t="n">
        <f aca="false">IF(E15&gt;0,E17/E15,0)*100</f>
        <v>0.903614457831325</v>
      </c>
      <c r="F64" s="231" t="n">
        <f aca="false">IF(F15&gt;0,F17/F15,0)*100</f>
        <v>0</v>
      </c>
      <c r="G64" s="231" t="n">
        <f aca="false">IF(G15&gt;0,G17/G15,0)*100</f>
        <v>0</v>
      </c>
      <c r="H64" s="231" t="n">
        <f aca="false">IF(H15&gt;0,H17/H15,0)*100</f>
        <v>3.03030303030303</v>
      </c>
      <c r="I64" s="231" t="n">
        <f aca="false">IF(I15&gt;0,I17/I15,0)*100</f>
        <v>2.3121387283237</v>
      </c>
      <c r="J64" s="231" t="n">
        <f aca="false">IF(J15&gt;0,J17/J15,0)*100</f>
        <v>2.23642172523962</v>
      </c>
      <c r="K64" s="231" t="n">
        <f aca="false">IF(K15&gt;0,K17/K15,0)*100</f>
        <v>3.33333333333333</v>
      </c>
      <c r="L64" s="231" t="n">
        <f aca="false">IF(L15&gt;0,L17/L15,0)*100</f>
        <v>0</v>
      </c>
      <c r="M64" s="231" t="n">
        <f aca="false">IF(M15&gt;0,M17/M15,0)*100</f>
        <v>3.59712230215827</v>
      </c>
      <c r="N64" s="231" t="n">
        <f aca="false">IF(N15&gt;0,N17/N15,0)*100</f>
        <v>1.46935348446683</v>
      </c>
      <c r="Q64" s="227" t="s">
        <v>123</v>
      </c>
      <c r="R64" s="229" t="n">
        <f aca="false">D64</f>
        <v>1.6</v>
      </c>
      <c r="S64" s="229" t="n">
        <f aca="false">E64</f>
        <v>0.903614457831325</v>
      </c>
      <c r="T64" s="229" t="n">
        <f aca="false">F64</f>
        <v>0</v>
      </c>
      <c r="U64" s="229" t="n">
        <f aca="false">G64</f>
        <v>0</v>
      </c>
      <c r="V64" s="229" t="n">
        <f aca="false">H64</f>
        <v>3.03030303030303</v>
      </c>
      <c r="W64" s="229" t="n">
        <f aca="false">I64</f>
        <v>2.3121387283237</v>
      </c>
      <c r="X64" s="229" t="n">
        <f aca="false">J64</f>
        <v>2.23642172523962</v>
      </c>
      <c r="Y64" s="229" t="n">
        <f aca="false">K64</f>
        <v>3.33333333333333</v>
      </c>
      <c r="Z64" s="229" t="n">
        <f aca="false">L64</f>
        <v>0</v>
      </c>
      <c r="AA64" s="229" t="n">
        <f aca="false">M64</f>
        <v>3.59712230215827</v>
      </c>
      <c r="AB64" s="229" t="n">
        <f aca="false">N64</f>
        <v>1.46935348446683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0</v>
      </c>
      <c r="F65" s="231" t="n">
        <f aca="false">IF(F16&gt;0,F17/F16,0)*100</f>
        <v>0</v>
      </c>
      <c r="G65" s="231" t="n">
        <f aca="false">IF(G16&gt;0,G17/G16,0)*100</f>
        <v>0</v>
      </c>
      <c r="H65" s="231" t="n">
        <f aca="false">IF(H16&gt;0,H17/H16,0)*100</f>
        <v>100</v>
      </c>
      <c r="I65" s="231" t="n">
        <f aca="false">IF(I16&gt;0,I17/I16,0)*100</f>
        <v>100</v>
      </c>
      <c r="J65" s="231" t="n">
        <f aca="false">IF(J16&gt;0,J17/J16,0)*100</f>
        <v>100</v>
      </c>
      <c r="K65" s="231" t="n">
        <f aca="false">IF(K16&gt;0,K17/K16,0)*100</f>
        <v>300</v>
      </c>
      <c r="L65" s="231" t="n">
        <f aca="false">IF(L16&gt;0,L17/L16,0)*100</f>
        <v>0</v>
      </c>
      <c r="M65" s="231" t="n">
        <f aca="false">IF(M16&gt;0,M17/M16,0)*100</f>
        <v>100</v>
      </c>
      <c r="N65" s="231" t="n">
        <f aca="false">IF(N16&gt;0,N17/N16,0)*100</f>
        <v>106.060606060606</v>
      </c>
      <c r="Q65" s="227" t="s">
        <v>125</v>
      </c>
      <c r="R65" s="229" t="n">
        <f aca="false">D65/100</f>
        <v>1</v>
      </c>
      <c r="S65" s="229" t="n">
        <f aca="false">E65/100</f>
        <v>1</v>
      </c>
      <c r="T65" s="229" t="n">
        <f aca="false">F65/100</f>
        <v>0</v>
      </c>
      <c r="U65" s="229" t="n">
        <f aca="false">G65/100</f>
        <v>0</v>
      </c>
      <c r="V65" s="229" t="n">
        <f aca="false">H65/100</f>
        <v>1</v>
      </c>
      <c r="W65" s="229" t="n">
        <f aca="false">I65/100</f>
        <v>1</v>
      </c>
      <c r="X65" s="229" t="n">
        <f aca="false">J65/100</f>
        <v>1</v>
      </c>
      <c r="Y65" s="229" t="n">
        <f aca="false">K65/100</f>
        <v>3</v>
      </c>
      <c r="Z65" s="229" t="n">
        <f aca="false">L65/100</f>
        <v>0</v>
      </c>
      <c r="AA65" s="229" t="n">
        <f aca="false">M65/100</f>
        <v>1</v>
      </c>
      <c r="AB65" s="229" t="n">
        <f aca="false">N65/100</f>
        <v>1.06060606060606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1.6</v>
      </c>
      <c r="E66" s="231" t="n">
        <f aca="false">IF(E15&gt;0,E16/E15,0)*100</f>
        <v>0.903614457831325</v>
      </c>
      <c r="F66" s="231" t="n">
        <f aca="false">IF(F15&gt;0,F16/F15,0)*100</f>
        <v>0</v>
      </c>
      <c r="G66" s="231" t="n">
        <f aca="false">IF(G15&gt;0,G16/G15,0)*100</f>
        <v>0</v>
      </c>
      <c r="H66" s="231" t="n">
        <f aca="false">IF(H15&gt;0,H16/H15,0)*100</f>
        <v>3.03030303030303</v>
      </c>
      <c r="I66" s="231" t="n">
        <f aca="false">IF(I15&gt;0,I16/I15,0)*100</f>
        <v>2.3121387283237</v>
      </c>
      <c r="J66" s="231" t="n">
        <f aca="false">IF(J15&gt;0,J16/J15,0)*100</f>
        <v>2.23642172523962</v>
      </c>
      <c r="K66" s="231" t="n">
        <f aca="false">IF(K15&gt;0,K16/K15,0)*100</f>
        <v>1.11111111111111</v>
      </c>
      <c r="L66" s="231" t="n">
        <f aca="false">IF(L15&gt;0,L16/L15,0)*100</f>
        <v>0</v>
      </c>
      <c r="M66" s="231" t="n">
        <f aca="false">IF(M15&gt;0,M16/M15,0)*100</f>
        <v>3.59712230215827</v>
      </c>
      <c r="N66" s="231" t="n">
        <f aca="false">IF(N15&gt;0,N16/N15,0)*100</f>
        <v>1.38539042821159</v>
      </c>
      <c r="Q66" s="227" t="s">
        <v>126</v>
      </c>
      <c r="R66" s="229" t="n">
        <f aca="false">D66</f>
        <v>1.6</v>
      </c>
      <c r="S66" s="229" t="n">
        <f aca="false">E66</f>
        <v>0.903614457831325</v>
      </c>
      <c r="T66" s="229" t="n">
        <f aca="false">F66</f>
        <v>0</v>
      </c>
      <c r="U66" s="229" t="n">
        <f aca="false">G66</f>
        <v>0</v>
      </c>
      <c r="V66" s="229" t="n">
        <f aca="false">H66</f>
        <v>3.03030303030303</v>
      </c>
      <c r="W66" s="229" t="n">
        <f aca="false">I66</f>
        <v>2.3121387283237</v>
      </c>
      <c r="X66" s="229" t="n">
        <f aca="false">J66</f>
        <v>2.23642172523962</v>
      </c>
      <c r="Y66" s="229" t="n">
        <f aca="false">K66</f>
        <v>1.11111111111111</v>
      </c>
      <c r="Z66" s="229" t="n">
        <f aca="false">L66</f>
        <v>0</v>
      </c>
      <c r="AA66" s="229" t="n">
        <f aca="false">M66</f>
        <v>3.59712230215827</v>
      </c>
      <c r="AB66" s="229" t="n">
        <f aca="false">N66</f>
        <v>1.38539042821159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45.6</v>
      </c>
      <c r="E67" s="231" t="n">
        <f aca="false">IF(E15&gt;0,E18/E15,0)*100</f>
        <v>132.30421686747</v>
      </c>
      <c r="F67" s="231" t="n">
        <f aca="false">IF(F15&gt;0,F18/F15,0)*100</f>
        <v>148.453608247423</v>
      </c>
      <c r="G67" s="231" t="n">
        <f aca="false">IF(G15&gt;0,G18/G15,0)*100</f>
        <v>179.48717948718</v>
      </c>
      <c r="H67" s="231" t="n">
        <f aca="false">IF(H15&gt;0,H18/H15,0)*100</f>
        <v>131.818181818182</v>
      </c>
      <c r="I67" s="231" t="n">
        <f aca="false">IF(I15&gt;0,I18/I15,0)*100</f>
        <v>141.618497109827</v>
      </c>
      <c r="J67" s="231" t="n">
        <f aca="false">IF(J15&gt;0,J18/J15,0)*100</f>
        <v>155.91054313099</v>
      </c>
      <c r="K67" s="231" t="n">
        <f aca="false">IF(K15&gt;0,K18/K15,0)*100</f>
        <v>154.444444444444</v>
      </c>
      <c r="L67" s="231" t="n">
        <f aca="false">IF(L15&gt;0,L18/L15,0)*100</f>
        <v>108.333333333333</v>
      </c>
      <c r="M67" s="231" t="n">
        <f aca="false">IF(M15&gt;0,M18/M15,0)*100</f>
        <v>152.517985611511</v>
      </c>
      <c r="N67" s="231" t="n">
        <f aca="false">IF(N15&gt;0,N18/N15,0)*100</f>
        <v>140.092359361881</v>
      </c>
      <c r="Q67" s="227" t="s">
        <v>128</v>
      </c>
      <c r="R67" s="229" t="n">
        <f aca="false">D67/100</f>
        <v>1.456</v>
      </c>
      <c r="S67" s="229" t="n">
        <f aca="false">E67/100</f>
        <v>1.3230421686747</v>
      </c>
      <c r="T67" s="229" t="n">
        <f aca="false">F67/100</f>
        <v>1.48453608247423</v>
      </c>
      <c r="U67" s="229" t="n">
        <f aca="false">G67/100</f>
        <v>1.7948717948718</v>
      </c>
      <c r="V67" s="229" t="n">
        <f aca="false">H67/100</f>
        <v>1.31818181818182</v>
      </c>
      <c r="W67" s="229" t="n">
        <f aca="false">I67/100</f>
        <v>1.41618497109827</v>
      </c>
      <c r="X67" s="229" t="n">
        <f aca="false">J67/100</f>
        <v>1.5591054313099</v>
      </c>
      <c r="Y67" s="229" t="n">
        <f aca="false">K67/100</f>
        <v>1.54444444444444</v>
      </c>
      <c r="Z67" s="229" t="n">
        <f aca="false">L67/100</f>
        <v>1.08333333333333</v>
      </c>
      <c r="AA67" s="229" t="n">
        <f aca="false">M67/100</f>
        <v>1.52517985611511</v>
      </c>
      <c r="AB67" s="229" t="n">
        <f aca="false">N67/100</f>
        <v>1.40092359361881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1.08695652173913</v>
      </c>
      <c r="E68" s="231" t="n">
        <f aca="false">IF(E17+E18&gt;0,E17/(E17+E18),0)*100</f>
        <v>0.678349349915206</v>
      </c>
      <c r="F68" s="231" t="n">
        <f aca="false">IF(F17+F18&gt;0,F17/(F17+F18),0)*100</f>
        <v>0</v>
      </c>
      <c r="G68" s="231" t="n">
        <f aca="false">IF(G17+G18&gt;0,G17/(G17+G18),0)*100</f>
        <v>0</v>
      </c>
      <c r="H68" s="231" t="n">
        <f aca="false">IF(H17+H18&gt;0,H17/(H17+H18),0)*100</f>
        <v>2.24719101123596</v>
      </c>
      <c r="I68" s="231" t="n">
        <f aca="false">IF(I17+I18&gt;0,I17/(I17+I18),0)*100</f>
        <v>1.60642570281124</v>
      </c>
      <c r="J68" s="231" t="n">
        <f aca="false">IF(J17+J18&gt;0,J17/(J17+J18),0)*100</f>
        <v>1.41414141414141</v>
      </c>
      <c r="K68" s="231" t="n">
        <f aca="false">IF(K17+K18&gt;0,K17/(K17+K18),0)*100</f>
        <v>2.11267605633803</v>
      </c>
      <c r="L68" s="231" t="n">
        <f aca="false">IF(L17+L18&gt;0,L17/(L17+L18),0)*100</f>
        <v>0</v>
      </c>
      <c r="M68" s="231" t="n">
        <f aca="false">IF(M17+M18&gt;0,M17/(M17+M18),0)*100</f>
        <v>2.30414746543779</v>
      </c>
      <c r="N68" s="231" t="n">
        <f aca="false">IF(N17+N18&gt;0,N17/(N17+N18),0)*100</f>
        <v>1.03795966785291</v>
      </c>
      <c r="Q68" s="227" t="s">
        <v>129</v>
      </c>
      <c r="R68" s="229" t="n">
        <f aca="false">D68</f>
        <v>1.08695652173913</v>
      </c>
      <c r="S68" s="229" t="n">
        <f aca="false">E68</f>
        <v>0.678349349915206</v>
      </c>
      <c r="T68" s="229" t="n">
        <f aca="false">F68</f>
        <v>0</v>
      </c>
      <c r="U68" s="229" t="n">
        <f aca="false">G68</f>
        <v>0</v>
      </c>
      <c r="V68" s="229" t="n">
        <f aca="false">H68</f>
        <v>2.24719101123596</v>
      </c>
      <c r="W68" s="229" t="n">
        <f aca="false">I68</f>
        <v>1.60642570281124</v>
      </c>
      <c r="X68" s="229" t="n">
        <f aca="false">J68</f>
        <v>1.41414141414141</v>
      </c>
      <c r="Y68" s="229" t="n">
        <f aca="false">K68</f>
        <v>2.11267605633803</v>
      </c>
      <c r="Z68" s="229" t="n">
        <f aca="false">L68</f>
        <v>0</v>
      </c>
      <c r="AA68" s="229" t="n">
        <f aca="false">M68</f>
        <v>2.30414746543779</v>
      </c>
      <c r="AB68" s="229" t="n">
        <f aca="false">N68</f>
        <v>1.03795966785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65</v>
      </c>
      <c r="O3" s="222"/>
      <c r="P3" s="222"/>
      <c r="Q3" s="223" t="s">
        <v>30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66</v>
      </c>
    </row>
    <row r="4" customFormat="false" ht="13.2" hidden="false" customHeight="false" outlineLevel="0" collapsed="false">
      <c r="C4" s="223" t="s">
        <v>88</v>
      </c>
      <c r="D4" s="225" t="n">
        <f aca="false">'Tab. RF.IS.5.4a'!D56</f>
        <v>0</v>
      </c>
      <c r="E4" s="225" t="n">
        <f aca="false">'Tab. RF.IS.5.4a'!F56</f>
        <v>3267</v>
      </c>
      <c r="F4" s="225" t="n">
        <f aca="false">'Tab. RF.IS.5.4a'!H56</f>
        <v>995</v>
      </c>
      <c r="G4" s="225" t="n">
        <f aca="false">'Tab. RF.IS.5.4a'!J56</f>
        <v>542</v>
      </c>
      <c r="H4" s="225" t="n">
        <f aca="false">'Tab. RF.IS.5.4a'!L56</f>
        <v>230</v>
      </c>
      <c r="I4" s="225" t="n">
        <f aca="false">'Tab. RF.IS.5.4a'!N56</f>
        <v>1022</v>
      </c>
      <c r="J4" s="225" t="n">
        <f aca="false">'Tab. RF.IS.5.4a'!P56</f>
        <v>0</v>
      </c>
      <c r="K4" s="225" t="n">
        <f aca="false">'Tab. RF.IS.5.4a'!R56</f>
        <v>325</v>
      </c>
      <c r="L4" s="225" t="n">
        <f aca="false">'Tab. RF.IS.5.4a'!T56</f>
        <v>335</v>
      </c>
      <c r="M4" s="225" t="n">
        <f aca="false">'Tab. RF.IS.5.4a'!V56</f>
        <v>12</v>
      </c>
      <c r="N4" s="225" t="n">
        <f aca="false">'Tab. RF.IS.5.4a'!X56</f>
        <v>6728</v>
      </c>
      <c r="O4" s="226" t="n">
        <f aca="false">SUM(D4:M4)</f>
        <v>6728</v>
      </c>
      <c r="P4" s="222"/>
      <c r="Q4" s="223" t="s">
        <v>89</v>
      </c>
      <c r="R4" s="223" t="n">
        <f aca="false">D4/100</f>
        <v>0</v>
      </c>
      <c r="S4" s="223" t="n">
        <f aca="false">E4/100</f>
        <v>32.67</v>
      </c>
      <c r="T4" s="223" t="n">
        <f aca="false">F4/100</f>
        <v>9.95</v>
      </c>
      <c r="U4" s="223" t="n">
        <f aca="false">G4/100</f>
        <v>5.42</v>
      </c>
      <c r="V4" s="223" t="n">
        <f aca="false">H4/100</f>
        <v>2.3</v>
      </c>
      <c r="W4" s="223" t="n">
        <f aca="false">I4/100</f>
        <v>10.22</v>
      </c>
      <c r="X4" s="223" t="n">
        <f aca="false">J4/100</f>
        <v>0</v>
      </c>
      <c r="Y4" s="223" t="n">
        <f aca="false">K4/100</f>
        <v>3.25</v>
      </c>
      <c r="Z4" s="223" t="n">
        <f aca="false">L4/100</f>
        <v>3.35</v>
      </c>
      <c r="AA4" s="223" t="n">
        <f aca="false">M4/100</f>
        <v>0.12</v>
      </c>
      <c r="AB4" s="223" t="n">
        <f aca="false">N4/100</f>
        <v>67.28</v>
      </c>
    </row>
    <row r="5" customFormat="false" ht="13.2" hidden="false" customHeight="false" outlineLevel="0" collapsed="false">
      <c r="C5" s="223" t="s">
        <v>90</v>
      </c>
      <c r="D5" s="225" t="n">
        <f aca="false">'Tab. RF.IS.5.4a'!D57</f>
        <v>0</v>
      </c>
      <c r="E5" s="225" t="n">
        <f aca="false">'Tab. RF.IS.5.4a'!F57</f>
        <v>21</v>
      </c>
      <c r="F5" s="225" t="n">
        <f aca="false">'Tab. RF.IS.5.4a'!H57</f>
        <v>17</v>
      </c>
      <c r="G5" s="225" t="n">
        <f aca="false">'Tab. RF.IS.5.4a'!J57</f>
        <v>9</v>
      </c>
      <c r="H5" s="225" t="n">
        <f aca="false">'Tab. RF.IS.5.4a'!L57</f>
        <v>1</v>
      </c>
      <c r="I5" s="225" t="n">
        <f aca="false">'Tab. RF.IS.5.4a'!N57</f>
        <v>39</v>
      </c>
      <c r="J5" s="225" t="n">
        <f aca="false">'Tab. RF.IS.5.4a'!P57</f>
        <v>0</v>
      </c>
      <c r="K5" s="225" t="n">
        <f aca="false">'Tab. RF.IS.5.4a'!R57</f>
        <v>11</v>
      </c>
      <c r="L5" s="225" t="n">
        <f aca="false">'Tab. RF.IS.5.4a'!T57</f>
        <v>8</v>
      </c>
      <c r="M5" s="225" t="n">
        <f aca="false">'Tab. RF.IS.5.4a'!V57</f>
        <v>0</v>
      </c>
      <c r="N5" s="225" t="n">
        <f aca="false">'Tab. RF.IS.5.4a'!X57</f>
        <v>106</v>
      </c>
      <c r="O5" s="226" t="n">
        <f aca="false">SUM(D5:M5)</f>
        <v>106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21</v>
      </c>
      <c r="T5" s="223" t="n">
        <f aca="false">F5</f>
        <v>17</v>
      </c>
      <c r="U5" s="223" t="n">
        <f aca="false">G5</f>
        <v>9</v>
      </c>
      <c r="V5" s="223" t="n">
        <f aca="false">H5</f>
        <v>1</v>
      </c>
      <c r="W5" s="223" t="n">
        <f aca="false">I5</f>
        <v>39</v>
      </c>
      <c r="X5" s="223" t="n">
        <f aca="false">J5</f>
        <v>0</v>
      </c>
      <c r="Y5" s="223" t="n">
        <f aca="false">K5</f>
        <v>11</v>
      </c>
      <c r="Z5" s="223" t="n">
        <f aca="false">L5</f>
        <v>8</v>
      </c>
      <c r="AA5" s="223" t="n">
        <f aca="false">M5</f>
        <v>0</v>
      </c>
      <c r="AB5" s="223" t="n">
        <f aca="false">N5</f>
        <v>106</v>
      </c>
    </row>
    <row r="6" customFormat="false" ht="13.2" hidden="false" customHeight="false" outlineLevel="0" collapsed="false">
      <c r="C6" s="223" t="s">
        <v>91</v>
      </c>
      <c r="D6" s="225" t="n">
        <f aca="false">'Tab. RF.IS.5.4a'!D58</f>
        <v>0</v>
      </c>
      <c r="E6" s="225" t="n">
        <f aca="false">'Tab. RF.IS.5.4a'!F58</f>
        <v>21</v>
      </c>
      <c r="F6" s="225" t="n">
        <f aca="false">'Tab. RF.IS.5.4a'!H58</f>
        <v>17</v>
      </c>
      <c r="G6" s="225" t="n">
        <f aca="false">'Tab. RF.IS.5.4a'!J58</f>
        <v>9</v>
      </c>
      <c r="H6" s="225" t="n">
        <f aca="false">'Tab. RF.IS.5.4a'!L58</f>
        <v>1</v>
      </c>
      <c r="I6" s="225" t="n">
        <f aca="false">'Tab. RF.IS.5.4a'!N58</f>
        <v>40</v>
      </c>
      <c r="J6" s="225" t="n">
        <f aca="false">'Tab. RF.IS.5.4a'!P58</f>
        <v>0</v>
      </c>
      <c r="K6" s="225" t="n">
        <f aca="false">'Tab. RF.IS.5.4a'!R58</f>
        <v>12</v>
      </c>
      <c r="L6" s="225" t="n">
        <f aca="false">'Tab. RF.IS.5.4a'!T58</f>
        <v>9</v>
      </c>
      <c r="M6" s="225" t="n">
        <f aca="false">'Tab. RF.IS.5.4a'!V58</f>
        <v>0</v>
      </c>
      <c r="N6" s="225" t="n">
        <f aca="false">'Tab. RF.IS.5.4a'!X58</f>
        <v>109</v>
      </c>
      <c r="O6" s="226" t="n">
        <f aca="false">SUM(D6:M6)</f>
        <v>109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21</v>
      </c>
      <c r="T6" s="223" t="n">
        <f aca="false">F6</f>
        <v>17</v>
      </c>
      <c r="U6" s="223" t="n">
        <f aca="false">G6</f>
        <v>9</v>
      </c>
      <c r="V6" s="223" t="n">
        <f aca="false">H6</f>
        <v>1</v>
      </c>
      <c r="W6" s="223" t="n">
        <f aca="false">I6</f>
        <v>40</v>
      </c>
      <c r="X6" s="223" t="n">
        <f aca="false">J6</f>
        <v>0</v>
      </c>
      <c r="Y6" s="223" t="n">
        <f aca="false">K6</f>
        <v>12</v>
      </c>
      <c r="Z6" s="223" t="n">
        <f aca="false">L6</f>
        <v>9</v>
      </c>
      <c r="AA6" s="223" t="n">
        <f aca="false">M6</f>
        <v>0</v>
      </c>
      <c r="AB6" s="223" t="n">
        <f aca="false">N6</f>
        <v>109</v>
      </c>
    </row>
    <row r="7" customFormat="false" ht="13.2" hidden="false" customHeight="false" outlineLevel="0" collapsed="false">
      <c r="C7" s="223" t="s">
        <v>92</v>
      </c>
      <c r="D7" s="225" t="n">
        <f aca="false">'Tab. RF.IS.5.4a'!D59</f>
        <v>0</v>
      </c>
      <c r="E7" s="225" t="n">
        <f aca="false">'Tab. RF.IS.5.4a'!F59</f>
        <v>4438</v>
      </c>
      <c r="F7" s="225" t="n">
        <f aca="false">'Tab. RF.IS.5.4a'!H59</f>
        <v>1467</v>
      </c>
      <c r="G7" s="225" t="n">
        <f aca="false">'Tab. RF.IS.5.4a'!J59</f>
        <v>816</v>
      </c>
      <c r="H7" s="225" t="n">
        <f aca="false">'Tab. RF.IS.5.4a'!L59</f>
        <v>353</v>
      </c>
      <c r="I7" s="225" t="n">
        <f aca="false">'Tab. RF.IS.5.4a'!N59</f>
        <v>1628</v>
      </c>
      <c r="J7" s="225" t="n">
        <f aca="false">'Tab. RF.IS.5.4a'!P59</f>
        <v>0</v>
      </c>
      <c r="K7" s="225" t="n">
        <f aca="false">'Tab. RF.IS.5.4a'!R59</f>
        <v>598</v>
      </c>
      <c r="L7" s="225" t="n">
        <f aca="false">'Tab. RF.IS.5.4a'!T59</f>
        <v>560</v>
      </c>
      <c r="M7" s="225" t="n">
        <f aca="false">'Tab. RF.IS.5.4a'!V59</f>
        <v>14</v>
      </c>
      <c r="N7" s="225" t="n">
        <f aca="false">'Tab. RF.IS.5.4a'!X59</f>
        <v>9874</v>
      </c>
      <c r="O7" s="226" t="n">
        <f aca="false">SUM(D7:M7)</f>
        <v>9874</v>
      </c>
      <c r="P7" s="222"/>
      <c r="Q7" s="223" t="s">
        <v>93</v>
      </c>
      <c r="R7" s="223" t="n">
        <f aca="false">D7/100</f>
        <v>0</v>
      </c>
      <c r="S7" s="223" t="n">
        <f aca="false">E7/100</f>
        <v>44.38</v>
      </c>
      <c r="T7" s="223" t="n">
        <f aca="false">F7/100</f>
        <v>14.67</v>
      </c>
      <c r="U7" s="223" t="n">
        <f aca="false">G7/100</f>
        <v>8.16</v>
      </c>
      <c r="V7" s="223" t="n">
        <f aca="false">H7/100</f>
        <v>3.53</v>
      </c>
      <c r="W7" s="223" t="n">
        <f aca="false">I7/100</f>
        <v>16.28</v>
      </c>
      <c r="X7" s="223" t="n">
        <f aca="false">J7/100</f>
        <v>0</v>
      </c>
      <c r="Y7" s="223" t="n">
        <f aca="false">K7/100</f>
        <v>5.98</v>
      </c>
      <c r="Z7" s="223" t="n">
        <f aca="false">L7/100</f>
        <v>5.6</v>
      </c>
      <c r="AA7" s="223" t="n">
        <f aca="false">M7/100</f>
        <v>0.14</v>
      </c>
      <c r="AB7" s="223" t="n">
        <f aca="false">N7/100</f>
        <v>98.74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0</v>
      </c>
      <c r="E9" s="225" t="n">
        <v>3067</v>
      </c>
      <c r="F9" s="225" t="n">
        <v>643</v>
      </c>
      <c r="G9" s="225" t="n">
        <v>205</v>
      </c>
      <c r="H9" s="225" t="n">
        <v>238</v>
      </c>
      <c r="I9" s="225" t="n">
        <v>737</v>
      </c>
      <c r="J9" s="225" t="n">
        <v>252</v>
      </c>
      <c r="K9" s="225" t="n">
        <v>178</v>
      </c>
      <c r="L9" s="225" t="n">
        <v>13</v>
      </c>
      <c r="M9" s="225" t="n">
        <v>0</v>
      </c>
      <c r="N9" s="225" t="n">
        <v>5333</v>
      </c>
      <c r="O9" s="226" t="n">
        <v>5333</v>
      </c>
      <c r="P9" s="222"/>
      <c r="Q9" s="223" t="s">
        <v>95</v>
      </c>
      <c r="R9" s="223" t="n">
        <f aca="false">D9/100</f>
        <v>0</v>
      </c>
      <c r="S9" s="223" t="n">
        <f aca="false">E9/100</f>
        <v>30.67</v>
      </c>
      <c r="T9" s="223" t="n">
        <f aca="false">F9/100</f>
        <v>6.43</v>
      </c>
      <c r="U9" s="223" t="n">
        <f aca="false">G9/100</f>
        <v>2.05</v>
      </c>
      <c r="V9" s="223" t="n">
        <f aca="false">H9/100</f>
        <v>2.38</v>
      </c>
      <c r="W9" s="223" t="n">
        <f aca="false">I9/100</f>
        <v>7.37</v>
      </c>
      <c r="X9" s="223" t="n">
        <f aca="false">J9/100</f>
        <v>2.52</v>
      </c>
      <c r="Y9" s="223" t="n">
        <f aca="false">K9/100</f>
        <v>1.78</v>
      </c>
      <c r="Z9" s="223" t="n">
        <f aca="false">L9/100</f>
        <v>0.13</v>
      </c>
      <c r="AA9" s="223" t="n">
        <f aca="false">M9/100</f>
        <v>0</v>
      </c>
      <c r="AB9" s="223" t="n">
        <f aca="false">N9/100</f>
        <v>53.33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30</v>
      </c>
      <c r="F10" s="225" t="n">
        <v>13</v>
      </c>
      <c r="G10" s="225" t="n">
        <v>6</v>
      </c>
      <c r="H10" s="225" t="n">
        <v>5</v>
      </c>
      <c r="I10" s="225" t="n">
        <v>26</v>
      </c>
      <c r="J10" s="225" t="n">
        <v>7</v>
      </c>
      <c r="K10" s="225" t="n">
        <v>5</v>
      </c>
      <c r="L10" s="225" t="n">
        <v>0</v>
      </c>
      <c r="M10" s="225" t="n">
        <v>0</v>
      </c>
      <c r="N10" s="225" t="n">
        <v>92</v>
      </c>
      <c r="O10" s="226" t="n">
        <v>92</v>
      </c>
      <c r="P10" s="222"/>
      <c r="Q10" s="223" t="s">
        <v>96</v>
      </c>
      <c r="R10" s="223" t="n">
        <f aca="false">D10</f>
        <v>0</v>
      </c>
      <c r="S10" s="223" t="n">
        <f aca="false">E10</f>
        <v>30</v>
      </c>
      <c r="T10" s="223" t="n">
        <f aca="false">F10</f>
        <v>13</v>
      </c>
      <c r="U10" s="223" t="n">
        <f aca="false">G10</f>
        <v>6</v>
      </c>
      <c r="V10" s="223" t="n">
        <f aca="false">H10</f>
        <v>5</v>
      </c>
      <c r="W10" s="223" t="n">
        <f aca="false">I10</f>
        <v>26</v>
      </c>
      <c r="X10" s="223" t="n">
        <f aca="false">J10</f>
        <v>7</v>
      </c>
      <c r="Y10" s="223" t="n">
        <f aca="false">K10</f>
        <v>5</v>
      </c>
      <c r="Z10" s="223" t="n">
        <f aca="false">L10</f>
        <v>0</v>
      </c>
      <c r="AA10" s="223" t="n">
        <f aca="false">M10</f>
        <v>0</v>
      </c>
      <c r="AB10" s="223" t="n">
        <f aca="false">N10</f>
        <v>92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30</v>
      </c>
      <c r="F11" s="225" t="n">
        <v>13</v>
      </c>
      <c r="G11" s="225" t="n">
        <v>6</v>
      </c>
      <c r="H11" s="225" t="n">
        <v>5</v>
      </c>
      <c r="I11" s="225" t="n">
        <v>27</v>
      </c>
      <c r="J11" s="225" t="n">
        <v>7</v>
      </c>
      <c r="K11" s="225" t="n">
        <v>5</v>
      </c>
      <c r="L11" s="225" t="n">
        <v>0</v>
      </c>
      <c r="M11" s="225" t="n">
        <v>0</v>
      </c>
      <c r="N11" s="225" t="n">
        <v>93</v>
      </c>
      <c r="O11" s="226" t="n">
        <v>93</v>
      </c>
      <c r="P11" s="222"/>
      <c r="Q11" s="223" t="s">
        <v>97</v>
      </c>
      <c r="R11" s="223" t="n">
        <f aca="false">D11</f>
        <v>0</v>
      </c>
      <c r="S11" s="223" t="n">
        <f aca="false">E11</f>
        <v>30</v>
      </c>
      <c r="T11" s="223" t="n">
        <f aca="false">F11</f>
        <v>13</v>
      </c>
      <c r="U11" s="223" t="n">
        <f aca="false">G11</f>
        <v>6</v>
      </c>
      <c r="V11" s="223" t="n">
        <f aca="false">H11</f>
        <v>5</v>
      </c>
      <c r="W11" s="223" t="n">
        <f aca="false">I11</f>
        <v>27</v>
      </c>
      <c r="X11" s="223" t="n">
        <f aca="false">J11</f>
        <v>7</v>
      </c>
      <c r="Y11" s="223" t="n">
        <f aca="false">K11</f>
        <v>5</v>
      </c>
      <c r="Z11" s="223" t="n">
        <f aca="false">L11</f>
        <v>0</v>
      </c>
      <c r="AA11" s="223" t="n">
        <f aca="false">M11</f>
        <v>0</v>
      </c>
      <c r="AB11" s="223" t="n">
        <f aca="false">N11</f>
        <v>93</v>
      </c>
    </row>
    <row r="12" customFormat="false" ht="13.2" hidden="false" customHeight="false" outlineLevel="0" collapsed="false">
      <c r="C12" s="223" t="s">
        <v>98</v>
      </c>
      <c r="D12" s="225" t="n">
        <v>0</v>
      </c>
      <c r="E12" s="225" t="n">
        <v>4062</v>
      </c>
      <c r="F12" s="225" t="n">
        <v>960</v>
      </c>
      <c r="G12" s="225" t="n">
        <v>311</v>
      </c>
      <c r="H12" s="225" t="n">
        <v>353</v>
      </c>
      <c r="I12" s="225" t="n">
        <v>1133</v>
      </c>
      <c r="J12" s="225" t="n">
        <v>440</v>
      </c>
      <c r="K12" s="225" t="n">
        <v>331</v>
      </c>
      <c r="L12" s="225" t="n">
        <v>16</v>
      </c>
      <c r="M12" s="225" t="n">
        <v>0</v>
      </c>
      <c r="N12" s="225" t="n">
        <v>7606</v>
      </c>
      <c r="O12" s="226" t="n">
        <v>7606</v>
      </c>
      <c r="P12" s="222"/>
      <c r="Q12" s="223" t="s">
        <v>99</v>
      </c>
      <c r="R12" s="223" t="n">
        <f aca="false">D12/100</f>
        <v>0</v>
      </c>
      <c r="S12" s="223" t="n">
        <f aca="false">E12/100</f>
        <v>40.62</v>
      </c>
      <c r="T12" s="223" t="n">
        <f aca="false">F12/100</f>
        <v>9.6</v>
      </c>
      <c r="U12" s="223" t="n">
        <f aca="false">G12/100</f>
        <v>3.11</v>
      </c>
      <c r="V12" s="223" t="n">
        <f aca="false">H12/100</f>
        <v>3.53</v>
      </c>
      <c r="W12" s="223" t="n">
        <f aca="false">I12/100</f>
        <v>11.33</v>
      </c>
      <c r="X12" s="223" t="n">
        <f aca="false">J12/100</f>
        <v>4.4</v>
      </c>
      <c r="Y12" s="223" t="n">
        <f aca="false">K12/100</f>
        <v>3.31</v>
      </c>
      <c r="Z12" s="223" t="n">
        <f aca="false">L12/100</f>
        <v>0.16</v>
      </c>
      <c r="AA12" s="223" t="n">
        <f aca="false">M12/100</f>
        <v>0</v>
      </c>
      <c r="AB12" s="223" t="n">
        <f aca="false">N12/100</f>
        <v>76.06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6</f>
        <v>0</v>
      </c>
      <c r="E15" s="227" t="n">
        <f aca="false">'Dati 2016 incidenti'!D16</f>
        <v>2991</v>
      </c>
      <c r="F15" s="227" t="n">
        <f aca="false">'Dati 2016 incidenti'!E16</f>
        <v>527</v>
      </c>
      <c r="G15" s="227" t="n">
        <f aca="false">'Dati 2016 incidenti'!F16</f>
        <v>155</v>
      </c>
      <c r="H15" s="227" t="n">
        <f aca="false">'Dati 2016 incidenti'!G16</f>
        <v>251</v>
      </c>
      <c r="I15" s="227" t="n">
        <f aca="false">'Dati 2016 incidenti'!H16</f>
        <v>758</v>
      </c>
      <c r="J15" s="227" t="n">
        <f aca="false">'Dati 2016 incidenti'!I16</f>
        <v>279</v>
      </c>
      <c r="K15" s="227" t="n">
        <f aca="false">'Dati 2016 incidenti'!J16</f>
        <v>204</v>
      </c>
      <c r="L15" s="227" t="n">
        <f aca="false">'Dati 2016 incidenti'!K16</f>
        <v>20</v>
      </c>
      <c r="M15" s="227" t="n">
        <f aca="false">'Dati 2016 incidenti'!L16</f>
        <v>0</v>
      </c>
      <c r="N15" s="227" t="n">
        <f aca="false">'Dati 2016 incidenti'!M16</f>
        <v>5185</v>
      </c>
      <c r="O15" s="226" t="n">
        <f aca="false">SUM(D15:M15)</f>
        <v>5185</v>
      </c>
      <c r="Q15" s="223" t="s">
        <v>100</v>
      </c>
      <c r="R15" s="223" t="n">
        <f aca="false">D15/100</f>
        <v>0</v>
      </c>
      <c r="S15" s="223" t="n">
        <f aca="false">E15/100</f>
        <v>29.91</v>
      </c>
      <c r="T15" s="223" t="n">
        <f aca="false">F15/100</f>
        <v>5.27</v>
      </c>
      <c r="U15" s="223" t="n">
        <f aca="false">G15/100</f>
        <v>1.55</v>
      </c>
      <c r="V15" s="223" t="n">
        <f aca="false">H15/100</f>
        <v>2.51</v>
      </c>
      <c r="W15" s="223" t="n">
        <f aca="false">I15/100</f>
        <v>7.58</v>
      </c>
      <c r="X15" s="223" t="n">
        <f aca="false">J15/100</f>
        <v>2.79</v>
      </c>
      <c r="Y15" s="223" t="n">
        <f aca="false">K15/100</f>
        <v>2.04</v>
      </c>
      <c r="Z15" s="223" t="n">
        <f aca="false">L15/100</f>
        <v>0.2</v>
      </c>
      <c r="AA15" s="223" t="n">
        <f aca="false">M15/100</f>
        <v>0</v>
      </c>
      <c r="AB15" s="223" t="n">
        <f aca="false">N15/100</f>
        <v>51.85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6</f>
        <v>0</v>
      </c>
      <c r="E16" s="228" t="n">
        <f aca="false">'Dati 2016 Inc. Mort'!D16</f>
        <v>30</v>
      </c>
      <c r="F16" s="228" t="n">
        <f aca="false">'Dati 2016 Inc. Mort'!E16</f>
        <v>11</v>
      </c>
      <c r="G16" s="228" t="n">
        <f aca="false">'Dati 2016 Inc. Mort'!F16</f>
        <v>5</v>
      </c>
      <c r="H16" s="228" t="n">
        <f aca="false">'Dati 2016 Inc. Mort'!G16</f>
        <v>9</v>
      </c>
      <c r="I16" s="228" t="n">
        <f aca="false">'Dati 2016 Inc. Mort'!H16</f>
        <v>28</v>
      </c>
      <c r="J16" s="228" t="n">
        <f aca="false">'Dati 2016 Inc. Mort'!I16</f>
        <v>9</v>
      </c>
      <c r="K16" s="228" t="n">
        <f aca="false">'Dati 2016 Inc. Mort'!J16</f>
        <v>5</v>
      </c>
      <c r="L16" s="228" t="n">
        <f aca="false">'Dati 2016 Inc. Mort'!K16</f>
        <v>0</v>
      </c>
      <c r="M16" s="228" t="n">
        <f aca="false">'Dati 2016 Inc. Mort'!L16</f>
        <v>0</v>
      </c>
      <c r="N16" s="228" t="n">
        <f aca="false">'Dati 2016 Inc. Mort'!M16</f>
        <v>97</v>
      </c>
      <c r="O16" s="226" t="n">
        <f aca="false">SUM(D16:M16)</f>
        <v>97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30</v>
      </c>
      <c r="T16" s="223" t="n">
        <f aca="false">F16</f>
        <v>11</v>
      </c>
      <c r="U16" s="223" t="n">
        <f aca="false">G16</f>
        <v>5</v>
      </c>
      <c r="V16" s="223" t="n">
        <f aca="false">H16</f>
        <v>9</v>
      </c>
      <c r="W16" s="223" t="n">
        <f aca="false">I16</f>
        <v>28</v>
      </c>
      <c r="X16" s="223" t="n">
        <f aca="false">J16</f>
        <v>9</v>
      </c>
      <c r="Y16" s="223" t="n">
        <f aca="false">K16</f>
        <v>5</v>
      </c>
      <c r="Z16" s="223" t="n">
        <f aca="false">L16</f>
        <v>0</v>
      </c>
      <c r="AA16" s="223" t="n">
        <f aca="false">M16</f>
        <v>0</v>
      </c>
      <c r="AB16" s="223" t="n">
        <f aca="false">N16</f>
        <v>97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6</f>
        <v>0</v>
      </c>
      <c r="E17" s="228" t="n">
        <f aca="false">'Dati 2016 Morti'!D16</f>
        <v>30</v>
      </c>
      <c r="F17" s="228" t="n">
        <f aca="false">'Dati 2016 Morti'!E16</f>
        <v>11</v>
      </c>
      <c r="G17" s="228" t="n">
        <f aca="false">'Dati 2016 Morti'!F16</f>
        <v>6</v>
      </c>
      <c r="H17" s="228" t="n">
        <f aca="false">'Dati 2016 Morti'!G16</f>
        <v>9</v>
      </c>
      <c r="I17" s="228" t="n">
        <f aca="false">'Dati 2016 Morti'!H16</f>
        <v>29</v>
      </c>
      <c r="J17" s="228" t="n">
        <f aca="false">'Dati 2016 Morti'!I16</f>
        <v>9</v>
      </c>
      <c r="K17" s="228" t="n">
        <f aca="false">'Dati 2016 Morti'!J16</f>
        <v>6</v>
      </c>
      <c r="L17" s="228" t="n">
        <f aca="false">'Dati 2016 Morti'!K16</f>
        <v>0</v>
      </c>
      <c r="M17" s="228" t="n">
        <f aca="false">'Dati 2016 Morti'!L16</f>
        <v>0</v>
      </c>
      <c r="N17" s="228" t="n">
        <f aca="false">'Dati 2016 Morti'!M16</f>
        <v>100</v>
      </c>
      <c r="O17" s="226" t="n">
        <f aca="false">SUM(D17:M17)</f>
        <v>100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30</v>
      </c>
      <c r="T17" s="223" t="n">
        <f aca="false">F17</f>
        <v>11</v>
      </c>
      <c r="U17" s="223" t="n">
        <f aca="false">G17</f>
        <v>6</v>
      </c>
      <c r="V17" s="223" t="n">
        <f aca="false">H17</f>
        <v>9</v>
      </c>
      <c r="W17" s="223" t="n">
        <f aca="false">I17</f>
        <v>29</v>
      </c>
      <c r="X17" s="223" t="n">
        <f aca="false">J17</f>
        <v>9</v>
      </c>
      <c r="Y17" s="223" t="n">
        <f aca="false">K17</f>
        <v>6</v>
      </c>
      <c r="Z17" s="223" t="n">
        <f aca="false">L17</f>
        <v>0</v>
      </c>
      <c r="AA17" s="223" t="n">
        <f aca="false">M17</f>
        <v>0</v>
      </c>
      <c r="AB17" s="223" t="n">
        <f aca="false">N17</f>
        <v>100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6</f>
        <v>0</v>
      </c>
      <c r="E18" s="228" t="n">
        <f aca="false">'Dati 2016 Feriti'!D16</f>
        <v>3917</v>
      </c>
      <c r="F18" s="228" t="n">
        <f aca="false">'Dati 2016 Feriti'!E16</f>
        <v>781</v>
      </c>
      <c r="G18" s="228" t="n">
        <f aca="false">'Dati 2016 Feriti'!F16</f>
        <v>254</v>
      </c>
      <c r="H18" s="228" t="n">
        <f aca="false">'Dati 2016 Feriti'!G16</f>
        <v>364</v>
      </c>
      <c r="I18" s="228" t="n">
        <f aca="false">'Dati 2016 Feriti'!H16</f>
        <v>1177</v>
      </c>
      <c r="J18" s="228" t="n">
        <f aca="false">'Dati 2016 Feriti'!I16</f>
        <v>507</v>
      </c>
      <c r="K18" s="228" t="n">
        <f aca="false">'Dati 2016 Feriti'!J16</f>
        <v>380</v>
      </c>
      <c r="L18" s="228" t="n">
        <f aca="false">'Dati 2016 Feriti'!K16</f>
        <v>26</v>
      </c>
      <c r="M18" s="228" t="n">
        <f aca="false">'Dati 2016 Feriti'!L16</f>
        <v>0</v>
      </c>
      <c r="N18" s="228" t="n">
        <f aca="false">'Dati 2016 Feriti'!M16</f>
        <v>7406</v>
      </c>
      <c r="O18" s="226" t="n">
        <f aca="false">SUM(D18:M18)</f>
        <v>7406</v>
      </c>
      <c r="Q18" s="223" t="s">
        <v>101</v>
      </c>
      <c r="R18" s="223" t="n">
        <f aca="false">D18/100</f>
        <v>0</v>
      </c>
      <c r="S18" s="223" t="n">
        <f aca="false">E18/100</f>
        <v>39.17</v>
      </c>
      <c r="T18" s="223" t="n">
        <f aca="false">F18/100</f>
        <v>7.81</v>
      </c>
      <c r="U18" s="223" t="n">
        <f aca="false">G18/100</f>
        <v>2.54</v>
      </c>
      <c r="V18" s="223" t="n">
        <f aca="false">H18/100</f>
        <v>3.64</v>
      </c>
      <c r="W18" s="223" t="n">
        <f aca="false">I18/100</f>
        <v>11.77</v>
      </c>
      <c r="X18" s="223" t="n">
        <f aca="false">J18/100</f>
        <v>5.07</v>
      </c>
      <c r="Y18" s="223" t="n">
        <f aca="false">K18/100</f>
        <v>3.8</v>
      </c>
      <c r="Z18" s="223" t="n">
        <f aca="false">L18/100</f>
        <v>0.26</v>
      </c>
      <c r="AA18" s="223" t="n">
        <f aca="false">M18/100</f>
        <v>0</v>
      </c>
      <c r="AB18" s="223" t="n">
        <f aca="false">N18/100</f>
        <v>74.06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67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Marche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69</f>
        <v>0</v>
      </c>
      <c r="E52" s="229" t="n">
        <f aca="false">'Fig. RF.IS.1.5.4b'!E69</f>
        <v>0.643</v>
      </c>
      <c r="F52" s="229" t="n">
        <f aca="false">'Fig. RF.IS.1.5.4b'!F69</f>
        <v>1.709</v>
      </c>
      <c r="G52" s="229" t="n">
        <f aca="false">'Fig. RF.IS.1.5.4b'!G69</f>
        <v>1.661</v>
      </c>
      <c r="H52" s="229" t="n">
        <f aca="false">'Fig. RF.IS.1.5.4b'!H69</f>
        <v>0.435</v>
      </c>
      <c r="I52" s="229" t="n">
        <f aca="false">'Fig. RF.IS.1.5.4b'!I69</f>
        <v>3.914</v>
      </c>
      <c r="J52" s="229" t="n">
        <f aca="false">'Fig. RF.IS.1.5.4b'!J69</f>
        <v>0</v>
      </c>
      <c r="K52" s="229" t="n">
        <f aca="false">'Fig. RF.IS.1.5.4b'!K69</f>
        <v>3.692</v>
      </c>
      <c r="L52" s="229" t="n">
        <f aca="false">'Fig. RF.IS.1.5.4b'!L69</f>
        <v>2.687</v>
      </c>
      <c r="M52" s="229" t="n">
        <f aca="false">'Fig. RF.IS.1.5.4b'!M69</f>
        <v>0</v>
      </c>
      <c r="N52" s="229" t="n">
        <f aca="false">'Fig. RF.IS.1.5.4b'!N69</f>
        <v>1.62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643</v>
      </c>
      <c r="T52" s="229" t="n">
        <f aca="false">F52</f>
        <v>1.709</v>
      </c>
      <c r="U52" s="229" t="n">
        <f aca="false">G52</f>
        <v>1.661</v>
      </c>
      <c r="V52" s="229" t="n">
        <f aca="false">H52</f>
        <v>0.435</v>
      </c>
      <c r="W52" s="229" t="n">
        <f aca="false">I52</f>
        <v>3.914</v>
      </c>
      <c r="X52" s="229" t="n">
        <f aca="false">J52</f>
        <v>0</v>
      </c>
      <c r="Y52" s="229" t="n">
        <f aca="false">K52</f>
        <v>3.692</v>
      </c>
      <c r="Z52" s="229" t="n">
        <f aca="false">L52</f>
        <v>2.687</v>
      </c>
      <c r="AA52" s="229" t="n">
        <f aca="false">M52</f>
        <v>0</v>
      </c>
      <c r="AB52" s="229" t="n">
        <f aca="false">N52</f>
        <v>1.62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70</f>
        <v>0</v>
      </c>
      <c r="E53" s="229" t="n">
        <f aca="false">'Fig. RF.IS.1.5.4b'!E70</f>
        <v>100</v>
      </c>
      <c r="F53" s="229" t="n">
        <f aca="false">'Fig. RF.IS.1.5.4b'!F70</f>
        <v>100</v>
      </c>
      <c r="G53" s="229" t="n">
        <f aca="false">'Fig. RF.IS.1.5.4b'!G70</f>
        <v>100</v>
      </c>
      <c r="H53" s="229" t="n">
        <f aca="false">'Fig. RF.IS.1.5.4b'!H70</f>
        <v>100</v>
      </c>
      <c r="I53" s="229" t="n">
        <f aca="false">'Fig. RF.IS.1.5.4b'!I70</f>
        <v>102.564</v>
      </c>
      <c r="J53" s="229" t="n">
        <f aca="false">'Fig. RF.IS.1.5.4b'!J70</f>
        <v>0</v>
      </c>
      <c r="K53" s="229" t="n">
        <f aca="false">'Fig. RF.IS.1.5.4b'!K70</f>
        <v>109.091</v>
      </c>
      <c r="L53" s="229" t="n">
        <f aca="false">'Fig. RF.IS.1.5.4b'!L70</f>
        <v>112.5</v>
      </c>
      <c r="M53" s="229" t="n">
        <f aca="false">'Fig. RF.IS.1.5.4b'!M70</f>
        <v>0</v>
      </c>
      <c r="N53" s="229" t="n">
        <f aca="false">'Fig. RF.IS.1.5.4b'!N70</f>
        <v>102.83</v>
      </c>
      <c r="Q53" s="223" t="s">
        <v>111</v>
      </c>
      <c r="R53" s="229" t="n">
        <f aca="false">D53/100</f>
        <v>0</v>
      </c>
      <c r="S53" s="229" t="n">
        <f aca="false">E53/100</f>
        <v>1</v>
      </c>
      <c r="T53" s="229" t="n">
        <f aca="false">F53/100</f>
        <v>1</v>
      </c>
      <c r="U53" s="229" t="n">
        <f aca="false">G53/100</f>
        <v>1</v>
      </c>
      <c r="V53" s="229" t="n">
        <f aca="false">H53/100</f>
        <v>1</v>
      </c>
      <c r="W53" s="229" t="n">
        <f aca="false">I53/100</f>
        <v>1.02564</v>
      </c>
      <c r="X53" s="229" t="n">
        <f aca="false">J53/100</f>
        <v>0</v>
      </c>
      <c r="Y53" s="229" t="n">
        <f aca="false">K53/100</f>
        <v>1.09091</v>
      </c>
      <c r="Z53" s="229" t="n">
        <f aca="false">L53/100</f>
        <v>1.125</v>
      </c>
      <c r="AA53" s="229" t="n">
        <f aca="false">M53/100</f>
        <v>0</v>
      </c>
      <c r="AB53" s="229" t="n">
        <f aca="false">N53/100</f>
        <v>1.0283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71</f>
        <v>0</v>
      </c>
      <c r="E54" s="229" t="n">
        <f aca="false">'Fig. RF.IS.1.5.4b'!E71</f>
        <v>0.643</v>
      </c>
      <c r="F54" s="229" t="n">
        <f aca="false">'Fig. RF.IS.1.5.4b'!F71</f>
        <v>1.709</v>
      </c>
      <c r="G54" s="229" t="n">
        <f aca="false">'Fig. RF.IS.1.5.4b'!G71</f>
        <v>1.661</v>
      </c>
      <c r="H54" s="229" t="n">
        <f aca="false">'Fig. RF.IS.1.5.4b'!H71</f>
        <v>0.435</v>
      </c>
      <c r="I54" s="229" t="n">
        <f aca="false">'Fig. RF.IS.1.5.4b'!I71</f>
        <v>3.816</v>
      </c>
      <c r="J54" s="229" t="n">
        <f aca="false">'Fig. RF.IS.1.5.4b'!J71</f>
        <v>0</v>
      </c>
      <c r="K54" s="229" t="n">
        <f aca="false">'Fig. RF.IS.1.5.4b'!K71</f>
        <v>3.385</v>
      </c>
      <c r="L54" s="229" t="n">
        <f aca="false">'Fig. RF.IS.1.5.4b'!L71</f>
        <v>2.388</v>
      </c>
      <c r="M54" s="229" t="n">
        <f aca="false">'Fig. RF.IS.1.5.4b'!M71</f>
        <v>0</v>
      </c>
      <c r="N54" s="229" t="n">
        <f aca="false">'Fig. RF.IS.1.5.4b'!N71</f>
        <v>1.576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643</v>
      </c>
      <c r="T54" s="229" t="n">
        <f aca="false">F54</f>
        <v>1.709</v>
      </c>
      <c r="U54" s="229" t="n">
        <f aca="false">G54</f>
        <v>1.661</v>
      </c>
      <c r="V54" s="229" t="n">
        <f aca="false">H54</f>
        <v>0.435</v>
      </c>
      <c r="W54" s="229" t="n">
        <f aca="false">I54</f>
        <v>3.816</v>
      </c>
      <c r="X54" s="229" t="n">
        <f aca="false">J54</f>
        <v>0</v>
      </c>
      <c r="Y54" s="229" t="n">
        <f aca="false">K54</f>
        <v>3.385</v>
      </c>
      <c r="Z54" s="229" t="n">
        <f aca="false">L54</f>
        <v>2.388</v>
      </c>
      <c r="AA54" s="229" t="n">
        <f aca="false">M54</f>
        <v>0</v>
      </c>
      <c r="AB54" s="229" t="n">
        <f aca="false">N54</f>
        <v>1.576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72</f>
        <v>0</v>
      </c>
      <c r="E55" s="229" t="n">
        <f aca="false">'Fig. RF.IS.1.5.4b'!E72</f>
        <v>135.843</v>
      </c>
      <c r="F55" s="229" t="n">
        <f aca="false">'Fig. RF.IS.1.5.4b'!F72</f>
        <v>147.437</v>
      </c>
      <c r="G55" s="229" t="n">
        <f aca="false">'Fig. RF.IS.1.5.4b'!G72</f>
        <v>150.554</v>
      </c>
      <c r="H55" s="229" t="n">
        <f aca="false">'Fig. RF.IS.1.5.4b'!H72</f>
        <v>153.478</v>
      </c>
      <c r="I55" s="229" t="n">
        <f aca="false">'Fig. RF.IS.1.5.4b'!I72</f>
        <v>159.295</v>
      </c>
      <c r="J55" s="229" t="n">
        <f aca="false">'Fig. RF.IS.1.5.4b'!J72</f>
        <v>0</v>
      </c>
      <c r="K55" s="229" t="n">
        <f aca="false">'Fig. RF.IS.1.5.4b'!K72</f>
        <v>184</v>
      </c>
      <c r="L55" s="229" t="n">
        <f aca="false">'Fig. RF.IS.1.5.4b'!L72</f>
        <v>167.164</v>
      </c>
      <c r="M55" s="229" t="n">
        <f aca="false">'Fig. RF.IS.1.5.4b'!M72</f>
        <v>116.667</v>
      </c>
      <c r="N55" s="229" t="n">
        <f aca="false">'Fig. RF.IS.1.5.4b'!N72</f>
        <v>146.76</v>
      </c>
      <c r="Q55" s="223" t="s">
        <v>114</v>
      </c>
      <c r="R55" s="229" t="n">
        <f aca="false">D55/100</f>
        <v>0</v>
      </c>
      <c r="S55" s="229" t="n">
        <f aca="false">E55/100</f>
        <v>1.35843</v>
      </c>
      <c r="T55" s="229" t="n">
        <f aca="false">F55/100</f>
        <v>1.47437</v>
      </c>
      <c r="U55" s="229" t="n">
        <f aca="false">G55/100</f>
        <v>1.50554</v>
      </c>
      <c r="V55" s="229" t="n">
        <f aca="false">H55/100</f>
        <v>1.53478</v>
      </c>
      <c r="W55" s="229" t="n">
        <f aca="false">I55/100</f>
        <v>1.59295</v>
      </c>
      <c r="X55" s="229" t="n">
        <f aca="false">J55/100</f>
        <v>0</v>
      </c>
      <c r="Y55" s="229" t="n">
        <f aca="false">K55/100</f>
        <v>1.84</v>
      </c>
      <c r="Z55" s="229" t="n">
        <f aca="false">L55/100</f>
        <v>1.67164</v>
      </c>
      <c r="AA55" s="229" t="n">
        <f aca="false">M55/100</f>
        <v>1.16667</v>
      </c>
      <c r="AB55" s="229" t="n">
        <f aca="false">N55/100</f>
        <v>1.4676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73</f>
        <v>0</v>
      </c>
      <c r="E56" s="229" t="n">
        <f aca="false">'Fig. RF.IS.1.5.4b'!E73</f>
        <v>0.471</v>
      </c>
      <c r="F56" s="229" t="n">
        <f aca="false">'Fig. RF.IS.1.5.4b'!F73</f>
        <v>1.146</v>
      </c>
      <c r="G56" s="229" t="n">
        <f aca="false">'Fig. RF.IS.1.5.4b'!G73</f>
        <v>1.091</v>
      </c>
      <c r="H56" s="229" t="n">
        <f aca="false">'Fig. RF.IS.1.5.4b'!H73</f>
        <v>0.282</v>
      </c>
      <c r="I56" s="229" t="n">
        <f aca="false">'Fig. RF.IS.1.5.4b'!I73</f>
        <v>2.398</v>
      </c>
      <c r="J56" s="229" t="n">
        <f aca="false">'Fig. RF.IS.1.5.4b'!J73</f>
        <v>0</v>
      </c>
      <c r="K56" s="229" t="n">
        <f aca="false">'Fig. RF.IS.1.5.4b'!K73</f>
        <v>1.967</v>
      </c>
      <c r="L56" s="229" t="n">
        <f aca="false">'Fig. RF.IS.1.5.4b'!L73</f>
        <v>1.582</v>
      </c>
      <c r="M56" s="229" t="n">
        <f aca="false">'Fig. RF.IS.1.5.4b'!M73</f>
        <v>0</v>
      </c>
      <c r="N56" s="229" t="n">
        <f aca="false">'Fig. RF.IS.1.5.4b'!N73</f>
        <v>1.092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471</v>
      </c>
      <c r="T56" s="229" t="n">
        <f aca="false">F56</f>
        <v>1.146</v>
      </c>
      <c r="U56" s="229" t="n">
        <f aca="false">G56</f>
        <v>1.091</v>
      </c>
      <c r="V56" s="229" t="n">
        <f aca="false">H56</f>
        <v>0.282</v>
      </c>
      <c r="W56" s="229" t="n">
        <f aca="false">I56</f>
        <v>2.398</v>
      </c>
      <c r="X56" s="229" t="n">
        <f aca="false">J56</f>
        <v>0</v>
      </c>
      <c r="Y56" s="229" t="n">
        <f aca="false">K56</f>
        <v>1.967</v>
      </c>
      <c r="Z56" s="229" t="n">
        <f aca="false">L56</f>
        <v>1.582</v>
      </c>
      <c r="AA56" s="229" t="n">
        <f aca="false">M56</f>
        <v>0</v>
      </c>
      <c r="AB56" s="229" t="n">
        <f aca="false">N56</f>
        <v>1.092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0.97815454841865</v>
      </c>
      <c r="F58" s="229" t="n">
        <v>2.02177293934681</v>
      </c>
      <c r="G58" s="229" t="n">
        <v>2.92682926829268</v>
      </c>
      <c r="H58" s="229" t="n">
        <v>2.10084033613445</v>
      </c>
      <c r="I58" s="229" t="n">
        <v>3.66350067842605</v>
      </c>
      <c r="J58" s="229" t="n">
        <v>2.77777777777778</v>
      </c>
      <c r="K58" s="229" t="n">
        <v>2.80898876404494</v>
      </c>
      <c r="L58" s="229" t="n">
        <v>0</v>
      </c>
      <c r="M58" s="229" t="n">
        <v>0</v>
      </c>
      <c r="N58" s="229" t="n">
        <v>1.74385899118695</v>
      </c>
      <c r="Q58" s="223" t="s">
        <v>116</v>
      </c>
      <c r="R58" s="229" t="n">
        <f aca="false">D58</f>
        <v>0</v>
      </c>
      <c r="S58" s="229" t="n">
        <f aca="false">E58</f>
        <v>0.97815454841865</v>
      </c>
      <c r="T58" s="229" t="n">
        <f aca="false">F58</f>
        <v>2.02177293934681</v>
      </c>
      <c r="U58" s="229" t="n">
        <f aca="false">G58</f>
        <v>2.92682926829268</v>
      </c>
      <c r="V58" s="229" t="n">
        <f aca="false">H58</f>
        <v>2.10084033613445</v>
      </c>
      <c r="W58" s="229" t="n">
        <f aca="false">I58</f>
        <v>3.66350067842605</v>
      </c>
      <c r="X58" s="229" t="n">
        <f aca="false">J58</f>
        <v>2.77777777777778</v>
      </c>
      <c r="Y58" s="229" t="n">
        <f aca="false">K58</f>
        <v>2.80898876404494</v>
      </c>
      <c r="Z58" s="229" t="n">
        <f aca="false">L58</f>
        <v>0</v>
      </c>
      <c r="AA58" s="229" t="n">
        <f aca="false">M58</f>
        <v>0</v>
      </c>
      <c r="AB58" s="229" t="n">
        <f aca="false">N58</f>
        <v>1.74385899118695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0</v>
      </c>
      <c r="F59" s="229" t="n">
        <v>100</v>
      </c>
      <c r="G59" s="229" t="n">
        <v>100</v>
      </c>
      <c r="H59" s="229" t="n">
        <v>100</v>
      </c>
      <c r="I59" s="229" t="n">
        <v>103.846153846154</v>
      </c>
      <c r="J59" s="229" t="n">
        <v>100</v>
      </c>
      <c r="K59" s="229" t="n">
        <v>100</v>
      </c>
      <c r="L59" s="229" t="n">
        <v>0</v>
      </c>
      <c r="M59" s="229" t="n">
        <v>0</v>
      </c>
      <c r="N59" s="229" t="n">
        <v>101.086956521739</v>
      </c>
      <c r="Q59" s="223" t="s">
        <v>147</v>
      </c>
      <c r="R59" s="229" t="n">
        <f aca="false">D59/100</f>
        <v>0</v>
      </c>
      <c r="S59" s="229" t="n">
        <f aca="false">E59/100</f>
        <v>1</v>
      </c>
      <c r="T59" s="229" t="n">
        <f aca="false">F59/100</f>
        <v>1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.03846153846154</v>
      </c>
      <c r="X59" s="229" t="n">
        <f aca="false">J59/100</f>
        <v>1</v>
      </c>
      <c r="Y59" s="229" t="n">
        <f aca="false">K59/100</f>
        <v>1</v>
      </c>
      <c r="Z59" s="229" t="n">
        <f aca="false">L59/100</f>
        <v>0</v>
      </c>
      <c r="AA59" s="229" t="n">
        <f aca="false">M59/100</f>
        <v>0</v>
      </c>
      <c r="AB59" s="229" t="n">
        <f aca="false">N59/100</f>
        <v>1.01086956521739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0.97815454841865</v>
      </c>
      <c r="F60" s="229" t="n">
        <v>2.02177293934681</v>
      </c>
      <c r="G60" s="229" t="n">
        <v>2.92682926829268</v>
      </c>
      <c r="H60" s="229" t="n">
        <v>2.10084033613445</v>
      </c>
      <c r="I60" s="229" t="n">
        <v>3.52781546811398</v>
      </c>
      <c r="J60" s="229" t="n">
        <v>2.77777777777778</v>
      </c>
      <c r="K60" s="229" t="n">
        <v>2.80898876404494</v>
      </c>
      <c r="L60" s="229" t="n">
        <v>0</v>
      </c>
      <c r="M60" s="229" t="n">
        <v>0</v>
      </c>
      <c r="N60" s="229" t="n">
        <v>1.7251078192387</v>
      </c>
      <c r="Q60" s="223" t="s">
        <v>119</v>
      </c>
      <c r="R60" s="229" t="n">
        <f aca="false">D60</f>
        <v>0</v>
      </c>
      <c r="S60" s="229" t="n">
        <f aca="false">E60</f>
        <v>0.97815454841865</v>
      </c>
      <c r="T60" s="229" t="n">
        <f aca="false">F60</f>
        <v>2.02177293934681</v>
      </c>
      <c r="U60" s="229" t="n">
        <f aca="false">G60</f>
        <v>2.92682926829268</v>
      </c>
      <c r="V60" s="229" t="n">
        <f aca="false">H60</f>
        <v>2.10084033613445</v>
      </c>
      <c r="W60" s="229" t="n">
        <f aca="false">I60</f>
        <v>3.52781546811398</v>
      </c>
      <c r="X60" s="229" t="n">
        <f aca="false">J60</f>
        <v>2.77777777777778</v>
      </c>
      <c r="Y60" s="229" t="n">
        <f aca="false">K60</f>
        <v>2.80898876404494</v>
      </c>
      <c r="Z60" s="229" t="n">
        <f aca="false">L60</f>
        <v>0</v>
      </c>
      <c r="AA60" s="229" t="n">
        <f aca="false">M60</f>
        <v>0</v>
      </c>
      <c r="AB60" s="229" t="n">
        <f aca="false">N60</f>
        <v>1.7251078192387</v>
      </c>
    </row>
    <row r="61" customFormat="false" ht="13.2" hidden="false" customHeight="false" outlineLevel="0" collapsed="false">
      <c r="C61" s="223" t="s">
        <v>120</v>
      </c>
      <c r="D61" s="229" t="n">
        <v>0</v>
      </c>
      <c r="E61" s="229" t="n">
        <v>132.442125855885</v>
      </c>
      <c r="F61" s="229" t="n">
        <v>149.300155520995</v>
      </c>
      <c r="G61" s="229" t="n">
        <v>151.707317073171</v>
      </c>
      <c r="H61" s="229" t="n">
        <v>148.319327731092</v>
      </c>
      <c r="I61" s="229" t="n">
        <v>153.731343283582</v>
      </c>
      <c r="J61" s="229" t="n">
        <v>174.603174603175</v>
      </c>
      <c r="K61" s="229" t="n">
        <v>185.955056179775</v>
      </c>
      <c r="L61" s="229" t="n">
        <v>123.076923076923</v>
      </c>
      <c r="M61" s="229" t="n">
        <v>0</v>
      </c>
      <c r="N61" s="229" t="n">
        <v>142.621413838365</v>
      </c>
      <c r="Q61" s="223" t="s">
        <v>121</v>
      </c>
      <c r="R61" s="229" t="n">
        <f aca="false">D61/100</f>
        <v>0</v>
      </c>
      <c r="S61" s="229" t="n">
        <f aca="false">E61/100</f>
        <v>1.32442125855885</v>
      </c>
      <c r="T61" s="229" t="n">
        <f aca="false">F61/100</f>
        <v>1.49300155520995</v>
      </c>
      <c r="U61" s="229" t="n">
        <f aca="false">G61/100</f>
        <v>1.51707317073171</v>
      </c>
      <c r="V61" s="229" t="n">
        <f aca="false">H61/100</f>
        <v>1.48319327731092</v>
      </c>
      <c r="W61" s="229" t="n">
        <f aca="false">I61/100</f>
        <v>1.53731343283582</v>
      </c>
      <c r="X61" s="229" t="n">
        <f aca="false">J61/100</f>
        <v>1.74603174603175</v>
      </c>
      <c r="Y61" s="229" t="n">
        <f aca="false">K61/100</f>
        <v>1.85955056179775</v>
      </c>
      <c r="Z61" s="229" t="n">
        <f aca="false">L61/100</f>
        <v>1.23076923076923</v>
      </c>
      <c r="AA61" s="229" t="n">
        <f aca="false">M61/100</f>
        <v>0</v>
      </c>
      <c r="AB61" s="229" t="n">
        <f aca="false">N61/100</f>
        <v>1.42621413838365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0.733137829912024</v>
      </c>
      <c r="F62" s="229" t="n">
        <v>1.3360739979445</v>
      </c>
      <c r="G62" s="229" t="n">
        <v>1.89274447949527</v>
      </c>
      <c r="H62" s="229" t="n">
        <v>1.39664804469274</v>
      </c>
      <c r="I62" s="229" t="n">
        <v>2.32758620689655</v>
      </c>
      <c r="J62" s="229" t="n">
        <v>1.56599552572707</v>
      </c>
      <c r="K62" s="229" t="n">
        <v>1.48809523809524</v>
      </c>
      <c r="L62" s="229" t="n">
        <v>0</v>
      </c>
      <c r="M62" s="229" t="n">
        <v>0</v>
      </c>
      <c r="N62" s="229" t="n">
        <v>1.20794908429666</v>
      </c>
      <c r="Q62" s="223" t="s">
        <v>122</v>
      </c>
      <c r="R62" s="229" t="n">
        <f aca="false">D62</f>
        <v>0</v>
      </c>
      <c r="S62" s="229" t="n">
        <f aca="false">E62</f>
        <v>0.733137829912024</v>
      </c>
      <c r="T62" s="229" t="n">
        <f aca="false">F62</f>
        <v>1.3360739979445</v>
      </c>
      <c r="U62" s="229" t="n">
        <f aca="false">G62</f>
        <v>1.89274447949527</v>
      </c>
      <c r="V62" s="229" t="n">
        <f aca="false">H62</f>
        <v>1.39664804469274</v>
      </c>
      <c r="W62" s="229" t="n">
        <f aca="false">I62</f>
        <v>2.32758620689655</v>
      </c>
      <c r="X62" s="229" t="n">
        <f aca="false">J62</f>
        <v>1.56599552572707</v>
      </c>
      <c r="Y62" s="229" t="n">
        <f aca="false">K62</f>
        <v>1.48809523809524</v>
      </c>
      <c r="Z62" s="229" t="n">
        <f aca="false">L62</f>
        <v>0</v>
      </c>
      <c r="AA62" s="229" t="n">
        <f aca="false">M62</f>
        <v>0</v>
      </c>
      <c r="AB62" s="229" t="n">
        <f aca="false">N62</f>
        <v>1.20794908429666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1.00300902708124</v>
      </c>
      <c r="F64" s="231" t="n">
        <f aca="false">IF(F15&gt;0,F17/F15,0)*100</f>
        <v>2.08728652751423</v>
      </c>
      <c r="G64" s="231" t="n">
        <f aca="false">IF(G15&gt;0,G17/G15,0)*100</f>
        <v>3.87096774193548</v>
      </c>
      <c r="H64" s="231" t="n">
        <f aca="false">IF(H15&gt;0,H17/H15,0)*100</f>
        <v>3.58565737051793</v>
      </c>
      <c r="I64" s="231" t="n">
        <f aca="false">IF(I15&gt;0,I17/I15,0)*100</f>
        <v>3.82585751978892</v>
      </c>
      <c r="J64" s="231" t="n">
        <f aca="false">IF(J15&gt;0,J17/J15,0)*100</f>
        <v>3.2258064516129</v>
      </c>
      <c r="K64" s="231" t="n">
        <f aca="false">IF(K15&gt;0,K17/K15,0)*100</f>
        <v>2.94117647058824</v>
      </c>
      <c r="L64" s="231" t="n">
        <f aca="false">IF(L15&gt;0,L17/L15,0)*100</f>
        <v>0</v>
      </c>
      <c r="M64" s="231" t="n">
        <f aca="false">IF(M15&gt;0,M17/M15,0)*100</f>
        <v>0</v>
      </c>
      <c r="N64" s="231" t="n">
        <f aca="false">IF(N15&gt;0,N17/N15,0)*100</f>
        <v>1.92864030858245</v>
      </c>
      <c r="Q64" s="227" t="s">
        <v>123</v>
      </c>
      <c r="R64" s="229" t="n">
        <f aca="false">D64</f>
        <v>0</v>
      </c>
      <c r="S64" s="229" t="n">
        <f aca="false">E64</f>
        <v>1.00300902708124</v>
      </c>
      <c r="T64" s="229" t="n">
        <f aca="false">F64</f>
        <v>2.08728652751423</v>
      </c>
      <c r="U64" s="229" t="n">
        <f aca="false">G64</f>
        <v>3.87096774193548</v>
      </c>
      <c r="V64" s="229" t="n">
        <f aca="false">H64</f>
        <v>3.58565737051793</v>
      </c>
      <c r="W64" s="229" t="n">
        <f aca="false">I64</f>
        <v>3.82585751978892</v>
      </c>
      <c r="X64" s="229" t="n">
        <f aca="false">J64</f>
        <v>3.2258064516129</v>
      </c>
      <c r="Y64" s="229" t="n">
        <f aca="false">K64</f>
        <v>2.94117647058824</v>
      </c>
      <c r="Z64" s="229" t="n">
        <f aca="false">L64</f>
        <v>0</v>
      </c>
      <c r="AA64" s="229" t="n">
        <f aca="false">M64</f>
        <v>0</v>
      </c>
      <c r="AB64" s="229" t="n">
        <f aca="false">N64</f>
        <v>1.92864030858245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0</v>
      </c>
      <c r="F65" s="231" t="n">
        <f aca="false">IF(F16&gt;0,F17/F16,0)*100</f>
        <v>100</v>
      </c>
      <c r="G65" s="231" t="n">
        <f aca="false">IF(G16&gt;0,G17/G16,0)*100</f>
        <v>120</v>
      </c>
      <c r="H65" s="231" t="n">
        <f aca="false">IF(H16&gt;0,H17/H16,0)*100</f>
        <v>100</v>
      </c>
      <c r="I65" s="231" t="n">
        <f aca="false">IF(I16&gt;0,I17/I16,0)*100</f>
        <v>103.571428571429</v>
      </c>
      <c r="J65" s="231" t="n">
        <f aca="false">IF(J16&gt;0,J17/J16,0)*100</f>
        <v>100</v>
      </c>
      <c r="K65" s="231" t="n">
        <f aca="false">IF(K16&gt;0,K17/K16,0)*100</f>
        <v>120</v>
      </c>
      <c r="L65" s="231" t="n">
        <f aca="false">IF(L16&gt;0,L17/L16,0)*100</f>
        <v>0</v>
      </c>
      <c r="M65" s="231" t="n">
        <f aca="false">IF(M16&gt;0,M17/M16,0)*100</f>
        <v>0</v>
      </c>
      <c r="N65" s="231" t="n">
        <f aca="false">IF(N16&gt;0,N17/N16,0)*100</f>
        <v>103.092783505155</v>
      </c>
      <c r="Q65" s="227" t="s">
        <v>125</v>
      </c>
      <c r="R65" s="229" t="n">
        <f aca="false">D65/100</f>
        <v>0</v>
      </c>
      <c r="S65" s="229" t="n">
        <f aca="false">E65/100</f>
        <v>1</v>
      </c>
      <c r="T65" s="229" t="n">
        <f aca="false">F65/100</f>
        <v>1</v>
      </c>
      <c r="U65" s="229" t="n">
        <f aca="false">G65/100</f>
        <v>1.2</v>
      </c>
      <c r="V65" s="229" t="n">
        <f aca="false">H65/100</f>
        <v>1</v>
      </c>
      <c r="W65" s="229" t="n">
        <f aca="false">I65/100</f>
        <v>1.03571428571429</v>
      </c>
      <c r="X65" s="229" t="n">
        <f aca="false">J65/100</f>
        <v>1</v>
      </c>
      <c r="Y65" s="229" t="n">
        <f aca="false">K65/100</f>
        <v>1.2</v>
      </c>
      <c r="Z65" s="229" t="n">
        <f aca="false">L65/100</f>
        <v>0</v>
      </c>
      <c r="AA65" s="229" t="n">
        <f aca="false">M65/100</f>
        <v>0</v>
      </c>
      <c r="AB65" s="229" t="n">
        <f aca="false">N65/100</f>
        <v>1.03092783505155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1.00300902708124</v>
      </c>
      <c r="F66" s="231" t="n">
        <f aca="false">IF(F15&gt;0,F16/F15,0)*100</f>
        <v>2.08728652751423</v>
      </c>
      <c r="G66" s="231" t="n">
        <f aca="false">IF(G15&gt;0,G16/G15,0)*100</f>
        <v>3.2258064516129</v>
      </c>
      <c r="H66" s="231" t="n">
        <f aca="false">IF(H15&gt;0,H16/H15,0)*100</f>
        <v>3.58565737051793</v>
      </c>
      <c r="I66" s="231" t="n">
        <f aca="false">IF(I15&gt;0,I16/I15,0)*100</f>
        <v>3.69393139841689</v>
      </c>
      <c r="J66" s="231" t="n">
        <f aca="false">IF(J15&gt;0,J16/J15,0)*100</f>
        <v>3.2258064516129</v>
      </c>
      <c r="K66" s="231" t="n">
        <f aca="false">IF(K15&gt;0,K16/K15,0)*100</f>
        <v>2.45098039215686</v>
      </c>
      <c r="L66" s="231" t="n">
        <f aca="false">IF(L15&gt;0,L16/L15,0)*100</f>
        <v>0</v>
      </c>
      <c r="M66" s="231" t="n">
        <f aca="false">IF(M15&gt;0,M16/M15,0)*100</f>
        <v>0</v>
      </c>
      <c r="N66" s="231" t="n">
        <f aca="false">IF(N15&gt;0,N16/N15,0)*100</f>
        <v>1.87078109932498</v>
      </c>
      <c r="Q66" s="227" t="s">
        <v>126</v>
      </c>
      <c r="R66" s="229" t="n">
        <f aca="false">D66</f>
        <v>0</v>
      </c>
      <c r="S66" s="229" t="n">
        <f aca="false">E66</f>
        <v>1.00300902708124</v>
      </c>
      <c r="T66" s="229" t="n">
        <f aca="false">F66</f>
        <v>2.08728652751423</v>
      </c>
      <c r="U66" s="229" t="n">
        <f aca="false">G66</f>
        <v>3.2258064516129</v>
      </c>
      <c r="V66" s="229" t="n">
        <f aca="false">H66</f>
        <v>3.58565737051793</v>
      </c>
      <c r="W66" s="229" t="n">
        <f aca="false">I66</f>
        <v>3.69393139841689</v>
      </c>
      <c r="X66" s="229" t="n">
        <f aca="false">J66</f>
        <v>3.2258064516129</v>
      </c>
      <c r="Y66" s="229" t="n">
        <f aca="false">K66</f>
        <v>2.45098039215686</v>
      </c>
      <c r="Z66" s="229" t="n">
        <f aca="false">L66</f>
        <v>0</v>
      </c>
      <c r="AA66" s="229" t="n">
        <f aca="false">M66</f>
        <v>0</v>
      </c>
      <c r="AB66" s="229" t="n">
        <f aca="false">N66</f>
        <v>1.87078109932498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30.959545302574</v>
      </c>
      <c r="F67" s="231" t="n">
        <f aca="false">IF(F15&gt;0,F18/F15,0)*100</f>
        <v>148.19734345351</v>
      </c>
      <c r="G67" s="231" t="n">
        <f aca="false">IF(G15&gt;0,G18/G15,0)*100</f>
        <v>163.870967741936</v>
      </c>
      <c r="H67" s="231" t="n">
        <f aca="false">IF(H15&gt;0,H18/H15,0)*100</f>
        <v>145.019920318725</v>
      </c>
      <c r="I67" s="231" t="n">
        <f aca="false">IF(I15&gt;0,I18/I15,0)*100</f>
        <v>155.277044854881</v>
      </c>
      <c r="J67" s="231" t="n">
        <f aca="false">IF(J15&gt;0,J18/J15,0)*100</f>
        <v>181.720430107527</v>
      </c>
      <c r="K67" s="231" t="n">
        <f aca="false">IF(K15&gt;0,K18/K15,0)*100</f>
        <v>186.274509803922</v>
      </c>
      <c r="L67" s="231" t="n">
        <f aca="false">IF(L15&gt;0,L18/L15,0)*100</f>
        <v>130</v>
      </c>
      <c r="M67" s="231" t="n">
        <f aca="false">IF(M15&gt;0,M18/M15,0)*100</f>
        <v>0</v>
      </c>
      <c r="N67" s="231" t="n">
        <f aca="false">IF(N15&gt;0,N18/N15,0)*100</f>
        <v>142.835101253616</v>
      </c>
      <c r="Q67" s="227" t="s">
        <v>128</v>
      </c>
      <c r="R67" s="229" t="n">
        <f aca="false">D67/100</f>
        <v>0</v>
      </c>
      <c r="S67" s="229" t="n">
        <f aca="false">E67/100</f>
        <v>1.30959545302574</v>
      </c>
      <c r="T67" s="229" t="n">
        <f aca="false">F67/100</f>
        <v>1.4819734345351</v>
      </c>
      <c r="U67" s="229" t="n">
        <f aca="false">G67/100</f>
        <v>1.63870967741935</v>
      </c>
      <c r="V67" s="229" t="n">
        <f aca="false">H67/100</f>
        <v>1.45019920318725</v>
      </c>
      <c r="W67" s="229" t="n">
        <f aca="false">I67/100</f>
        <v>1.55277044854881</v>
      </c>
      <c r="X67" s="229" t="n">
        <f aca="false">J67/100</f>
        <v>1.81720430107527</v>
      </c>
      <c r="Y67" s="229" t="n">
        <f aca="false">K67/100</f>
        <v>1.86274509803922</v>
      </c>
      <c r="Z67" s="229" t="n">
        <f aca="false">L67/100</f>
        <v>1.3</v>
      </c>
      <c r="AA67" s="229" t="n">
        <f aca="false">M67/100</f>
        <v>0</v>
      </c>
      <c r="AB67" s="229" t="n">
        <f aca="false">N67/100</f>
        <v>1.42835101253616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760070939954396</v>
      </c>
      <c r="F68" s="231" t="n">
        <f aca="false">IF(F17+F18&gt;0,F17/(F17+F18),0)*100</f>
        <v>1.38888888888889</v>
      </c>
      <c r="G68" s="231" t="n">
        <f aca="false">IF(G17+G18&gt;0,G17/(G17+G18),0)*100</f>
        <v>2.30769230769231</v>
      </c>
      <c r="H68" s="231" t="n">
        <f aca="false">IF(H17+H18&gt;0,H17/(H17+H18),0)*100</f>
        <v>2.41286863270777</v>
      </c>
      <c r="I68" s="231" t="n">
        <f aca="false">IF(I17+I18&gt;0,I17/(I17+I18),0)*100</f>
        <v>2.40464344941957</v>
      </c>
      <c r="J68" s="231" t="n">
        <f aca="false">IF(J17+J18&gt;0,J17/(J17+J18),0)*100</f>
        <v>1.74418604651163</v>
      </c>
      <c r="K68" s="231" t="n">
        <f aca="false">IF(K17+K18&gt;0,K17/(K17+K18),0)*100</f>
        <v>1.55440414507772</v>
      </c>
      <c r="L68" s="231" t="n">
        <f aca="false">IF(L17+L18&gt;0,L17/(L17+L18),0)*100</f>
        <v>0</v>
      </c>
      <c r="M68" s="231" t="n">
        <f aca="false">IF(M17+M18&gt;0,M17/(M17+M18),0)*100</f>
        <v>0</v>
      </c>
      <c r="N68" s="231" t="n">
        <f aca="false">IF(N17+N18&gt;0,N17/(N17+N18),0)*100</f>
        <v>1.33226751931788</v>
      </c>
      <c r="Q68" s="227" t="s">
        <v>129</v>
      </c>
      <c r="R68" s="229" t="n">
        <f aca="false">D68</f>
        <v>0</v>
      </c>
      <c r="S68" s="229" t="n">
        <f aca="false">E68</f>
        <v>0.760070939954396</v>
      </c>
      <c r="T68" s="229" t="n">
        <f aca="false">F68</f>
        <v>1.38888888888889</v>
      </c>
      <c r="U68" s="229" t="n">
        <f aca="false">G68</f>
        <v>2.30769230769231</v>
      </c>
      <c r="V68" s="229" t="n">
        <f aca="false">H68</f>
        <v>2.41286863270777</v>
      </c>
      <c r="W68" s="229" t="n">
        <f aca="false">I68</f>
        <v>2.40464344941957</v>
      </c>
      <c r="X68" s="229" t="n">
        <f aca="false">J68</f>
        <v>1.74418604651163</v>
      </c>
      <c r="Y68" s="229" t="n">
        <f aca="false">K68</f>
        <v>1.55440414507772</v>
      </c>
      <c r="Z68" s="229" t="n">
        <f aca="false">L68</f>
        <v>0</v>
      </c>
      <c r="AA68" s="229" t="n">
        <f aca="false">M68</f>
        <v>0</v>
      </c>
      <c r="AB68" s="229" t="n">
        <f aca="false">N68</f>
        <v>1.332267519317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68</v>
      </c>
      <c r="O3" s="222"/>
      <c r="P3" s="222"/>
      <c r="Q3" s="223" t="s">
        <v>31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69</v>
      </c>
    </row>
    <row r="4" customFormat="false" ht="13.2" hidden="false" customHeight="false" outlineLevel="0" collapsed="false">
      <c r="C4" s="223" t="s">
        <v>88</v>
      </c>
      <c r="D4" s="225" t="n">
        <f aca="false">'Tab. RF.IS.5.4a'!D60</f>
        <v>855</v>
      </c>
      <c r="E4" s="225" t="n">
        <f aca="false">'Tab. RF.IS.5.4a'!F60</f>
        <v>19388</v>
      </c>
      <c r="F4" s="225" t="n">
        <f aca="false">'Tab. RF.IS.5.4a'!H60</f>
        <v>1196</v>
      </c>
      <c r="G4" s="225" t="n">
        <f aca="false">'Tab. RF.IS.5.4a'!J60</f>
        <v>507</v>
      </c>
      <c r="H4" s="225" t="n">
        <f aca="false">'Tab. RF.IS.5.4a'!L60</f>
        <v>608</v>
      </c>
      <c r="I4" s="225" t="n">
        <f aca="false">'Tab. RF.IS.5.4a'!N60</f>
        <v>1562</v>
      </c>
      <c r="J4" s="225" t="n">
        <f aca="false">'Tab. RF.IS.5.4a'!P60</f>
        <v>1077</v>
      </c>
      <c r="K4" s="225" t="n">
        <f aca="false">'Tab. RF.IS.5.4a'!R60</f>
        <v>641</v>
      </c>
      <c r="L4" s="225" t="n">
        <f aca="false">'Tab. RF.IS.5.4a'!T60</f>
        <v>1920</v>
      </c>
      <c r="M4" s="225" t="n">
        <f aca="false">'Tab. RF.IS.5.4a'!V60</f>
        <v>56</v>
      </c>
      <c r="N4" s="225" t="n">
        <f aca="false">'Tab. RF.IS.5.4a'!X60</f>
        <v>27810</v>
      </c>
      <c r="O4" s="226" t="n">
        <f aca="false">SUM(D4:M4)</f>
        <v>27810</v>
      </c>
      <c r="P4" s="222"/>
      <c r="Q4" s="223" t="s">
        <v>89</v>
      </c>
      <c r="R4" s="223" t="n">
        <f aca="false">D4/100</f>
        <v>8.55</v>
      </c>
      <c r="S4" s="223" t="n">
        <f aca="false">E4/100</f>
        <v>193.88</v>
      </c>
      <c r="T4" s="223" t="n">
        <f aca="false">F4/100</f>
        <v>11.96</v>
      </c>
      <c r="U4" s="223" t="n">
        <f aca="false">G4/100</f>
        <v>5.07</v>
      </c>
      <c r="V4" s="223" t="n">
        <f aca="false">H4/100</f>
        <v>6.08</v>
      </c>
      <c r="W4" s="223" t="n">
        <f aca="false">I4/100</f>
        <v>15.62</v>
      </c>
      <c r="X4" s="223" t="n">
        <f aca="false">J4/100</f>
        <v>10.77</v>
      </c>
      <c r="Y4" s="223" t="n">
        <f aca="false">K4/100</f>
        <v>6.41</v>
      </c>
      <c r="Z4" s="223" t="n">
        <f aca="false">L4/100</f>
        <v>19.2</v>
      </c>
      <c r="AA4" s="223" t="n">
        <f aca="false">M4/100</f>
        <v>0.56</v>
      </c>
      <c r="AB4" s="223" t="n">
        <f aca="false">N4/100</f>
        <v>278.1</v>
      </c>
    </row>
    <row r="5" customFormat="false" ht="13.2" hidden="false" customHeight="false" outlineLevel="0" collapsed="false">
      <c r="C5" s="223" t="s">
        <v>90</v>
      </c>
      <c r="D5" s="225" t="n">
        <f aca="false">'Tab. RF.IS.5.4a'!D61</f>
        <v>17</v>
      </c>
      <c r="E5" s="225" t="n">
        <f aca="false">'Tab. RF.IS.5.4a'!F61</f>
        <v>161</v>
      </c>
      <c r="F5" s="225" t="n">
        <f aca="false">'Tab. RF.IS.5.4a'!H61</f>
        <v>23</v>
      </c>
      <c r="G5" s="225" t="n">
        <f aca="false">'Tab. RF.IS.5.4a'!J61</f>
        <v>8</v>
      </c>
      <c r="H5" s="225" t="n">
        <f aca="false">'Tab. RF.IS.5.4a'!L61</f>
        <v>16</v>
      </c>
      <c r="I5" s="225" t="n">
        <f aca="false">'Tab. RF.IS.5.4a'!N61</f>
        <v>80</v>
      </c>
      <c r="J5" s="225" t="n">
        <f aca="false">'Tab. RF.IS.5.4a'!P61</f>
        <v>50</v>
      </c>
      <c r="K5" s="225" t="n">
        <f aca="false">'Tab. RF.IS.5.4a'!R61</f>
        <v>26</v>
      </c>
      <c r="L5" s="225" t="n">
        <f aca="false">'Tab. RF.IS.5.4a'!T61</f>
        <v>43</v>
      </c>
      <c r="M5" s="225" t="n">
        <f aca="false">'Tab. RF.IS.5.4a'!V61</f>
        <v>0</v>
      </c>
      <c r="N5" s="225" t="n">
        <f aca="false">'Tab. RF.IS.5.4a'!X61</f>
        <v>424</v>
      </c>
      <c r="O5" s="226" t="n">
        <f aca="false">SUM(D5:M5)</f>
        <v>424</v>
      </c>
      <c r="P5" s="222"/>
      <c r="Q5" s="223" t="str">
        <f aca="false">C5</f>
        <v>Incidenti mortali 2010</v>
      </c>
      <c r="R5" s="223" t="n">
        <f aca="false">D5</f>
        <v>17</v>
      </c>
      <c r="S5" s="223" t="n">
        <f aca="false">E5</f>
        <v>161</v>
      </c>
      <c r="T5" s="223" t="n">
        <f aca="false">F5</f>
        <v>23</v>
      </c>
      <c r="U5" s="223" t="n">
        <f aca="false">G5</f>
        <v>8</v>
      </c>
      <c r="V5" s="223" t="n">
        <f aca="false">H5</f>
        <v>16</v>
      </c>
      <c r="W5" s="223" t="n">
        <f aca="false">I5</f>
        <v>80</v>
      </c>
      <c r="X5" s="223" t="n">
        <f aca="false">J5</f>
        <v>50</v>
      </c>
      <c r="Y5" s="223" t="n">
        <f aca="false">K5</f>
        <v>26</v>
      </c>
      <c r="Z5" s="223" t="n">
        <f aca="false">L5</f>
        <v>43</v>
      </c>
      <c r="AA5" s="223" t="n">
        <f aca="false">M5</f>
        <v>0</v>
      </c>
      <c r="AB5" s="223" t="n">
        <f aca="false">N5</f>
        <v>424</v>
      </c>
    </row>
    <row r="6" customFormat="false" ht="13.2" hidden="false" customHeight="false" outlineLevel="0" collapsed="false">
      <c r="C6" s="223" t="s">
        <v>91</v>
      </c>
      <c r="D6" s="225" t="n">
        <f aca="false">'Tab. RF.IS.5.4a'!D62</f>
        <v>18</v>
      </c>
      <c r="E6" s="225" t="n">
        <f aca="false">'Tab. RF.IS.5.4a'!F62</f>
        <v>166</v>
      </c>
      <c r="F6" s="225" t="n">
        <f aca="false">'Tab. RF.IS.5.4a'!H62</f>
        <v>24</v>
      </c>
      <c r="G6" s="225" t="n">
        <f aca="false">'Tab. RF.IS.5.4a'!J62</f>
        <v>8</v>
      </c>
      <c r="H6" s="225" t="n">
        <f aca="false">'Tab. RF.IS.5.4a'!L62</f>
        <v>18</v>
      </c>
      <c r="I6" s="225" t="n">
        <f aca="false">'Tab. RF.IS.5.4a'!N62</f>
        <v>84</v>
      </c>
      <c r="J6" s="225" t="n">
        <f aca="false">'Tab. RF.IS.5.4a'!P62</f>
        <v>51</v>
      </c>
      <c r="K6" s="225" t="n">
        <f aca="false">'Tab. RF.IS.5.4a'!R62</f>
        <v>29</v>
      </c>
      <c r="L6" s="225" t="n">
        <f aca="false">'Tab. RF.IS.5.4a'!T62</f>
        <v>52</v>
      </c>
      <c r="M6" s="225" t="n">
        <f aca="false">'Tab. RF.IS.5.4a'!V62</f>
        <v>0</v>
      </c>
      <c r="N6" s="225" t="n">
        <f aca="false">'Tab. RF.IS.5.4a'!X62</f>
        <v>450</v>
      </c>
      <c r="O6" s="226" t="n">
        <f aca="false">SUM(D6:M6)</f>
        <v>450</v>
      </c>
      <c r="P6" s="222"/>
      <c r="Q6" s="223" t="str">
        <f aca="false">C6</f>
        <v>Morti 2010</v>
      </c>
      <c r="R6" s="223" t="n">
        <f aca="false">D6</f>
        <v>18</v>
      </c>
      <c r="S6" s="223" t="n">
        <f aca="false">E6</f>
        <v>166</v>
      </c>
      <c r="T6" s="223" t="n">
        <f aca="false">F6</f>
        <v>24</v>
      </c>
      <c r="U6" s="223" t="n">
        <f aca="false">G6</f>
        <v>8</v>
      </c>
      <c r="V6" s="223" t="n">
        <f aca="false">H6</f>
        <v>18</v>
      </c>
      <c r="W6" s="223" t="n">
        <f aca="false">I6</f>
        <v>84</v>
      </c>
      <c r="X6" s="223" t="n">
        <f aca="false">J6</f>
        <v>51</v>
      </c>
      <c r="Y6" s="223" t="n">
        <f aca="false">K6</f>
        <v>29</v>
      </c>
      <c r="Z6" s="223" t="n">
        <f aca="false">L6</f>
        <v>52</v>
      </c>
      <c r="AA6" s="223" t="n">
        <f aca="false">M6</f>
        <v>0</v>
      </c>
      <c r="AB6" s="223" t="n">
        <f aca="false">N6</f>
        <v>450</v>
      </c>
    </row>
    <row r="7" customFormat="false" ht="13.2" hidden="false" customHeight="false" outlineLevel="0" collapsed="false">
      <c r="C7" s="223" t="s">
        <v>92</v>
      </c>
      <c r="D7" s="225" t="n">
        <f aca="false">'Tab. RF.IS.5.4a'!D63</f>
        <v>1285</v>
      </c>
      <c r="E7" s="225" t="n">
        <f aca="false">'Tab. RF.IS.5.4a'!F63</f>
        <v>25419</v>
      </c>
      <c r="F7" s="225" t="n">
        <f aca="false">'Tab. RF.IS.5.4a'!H63</f>
        <v>1825</v>
      </c>
      <c r="G7" s="225" t="n">
        <f aca="false">'Tab. RF.IS.5.4a'!J63</f>
        <v>734</v>
      </c>
      <c r="H7" s="225" t="n">
        <f aca="false">'Tab. RF.IS.5.4a'!L63</f>
        <v>932</v>
      </c>
      <c r="I7" s="225" t="n">
        <f aca="false">'Tab. RF.IS.5.4a'!N63</f>
        <v>2515</v>
      </c>
      <c r="J7" s="225" t="n">
        <f aca="false">'Tab. RF.IS.5.4a'!P63</f>
        <v>1842</v>
      </c>
      <c r="K7" s="225" t="n">
        <f aca="false">'Tab. RF.IS.5.4a'!R63</f>
        <v>1058</v>
      </c>
      <c r="L7" s="225" t="n">
        <f aca="false">'Tab. RF.IS.5.4a'!T63</f>
        <v>3246</v>
      </c>
      <c r="M7" s="225" t="n">
        <f aca="false">'Tab. RF.IS.5.4a'!V63</f>
        <v>76</v>
      </c>
      <c r="N7" s="225" t="n">
        <f aca="false">'Tab. RF.IS.5.4a'!X63</f>
        <v>38932</v>
      </c>
      <c r="O7" s="226" t="n">
        <f aca="false">SUM(D7:M7)</f>
        <v>38932</v>
      </c>
      <c r="P7" s="222"/>
      <c r="Q7" s="223" t="s">
        <v>93</v>
      </c>
      <c r="R7" s="223" t="n">
        <f aca="false">D7/100</f>
        <v>12.85</v>
      </c>
      <c r="S7" s="223" t="n">
        <f aca="false">E7/100</f>
        <v>254.19</v>
      </c>
      <c r="T7" s="223" t="n">
        <f aca="false">F7/100</f>
        <v>18.25</v>
      </c>
      <c r="U7" s="223" t="n">
        <f aca="false">G7/100</f>
        <v>7.34</v>
      </c>
      <c r="V7" s="223" t="n">
        <f aca="false">H7/100</f>
        <v>9.32</v>
      </c>
      <c r="W7" s="223" t="n">
        <f aca="false">I7/100</f>
        <v>25.15</v>
      </c>
      <c r="X7" s="223" t="n">
        <f aca="false">J7/100</f>
        <v>18.42</v>
      </c>
      <c r="Y7" s="223" t="n">
        <f aca="false">K7/100</f>
        <v>10.58</v>
      </c>
      <c r="Z7" s="223" t="n">
        <f aca="false">L7/100</f>
        <v>32.46</v>
      </c>
      <c r="AA7" s="223" t="n">
        <f aca="false">M7/100</f>
        <v>0.76</v>
      </c>
      <c r="AB7" s="223" t="n">
        <f aca="false">N7/100</f>
        <v>389.32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724</v>
      </c>
      <c r="E9" s="225" t="n">
        <v>13883</v>
      </c>
      <c r="F9" s="225" t="n">
        <v>880</v>
      </c>
      <c r="G9" s="225" t="n">
        <v>200</v>
      </c>
      <c r="H9" s="225" t="n">
        <v>535</v>
      </c>
      <c r="I9" s="225" t="n">
        <v>1224</v>
      </c>
      <c r="J9" s="225" t="n">
        <v>469</v>
      </c>
      <c r="K9" s="225" t="n">
        <v>1361</v>
      </c>
      <c r="L9" s="225" t="n">
        <v>54</v>
      </c>
      <c r="M9" s="225" t="n">
        <v>897</v>
      </c>
      <c r="N9" s="225" t="n">
        <v>20227</v>
      </c>
      <c r="O9" s="226" t="n">
        <v>20227</v>
      </c>
      <c r="P9" s="222"/>
      <c r="Q9" s="223" t="s">
        <v>95</v>
      </c>
      <c r="R9" s="223" t="n">
        <f aca="false">D9/100</f>
        <v>7.24</v>
      </c>
      <c r="S9" s="223" t="n">
        <f aca="false">E9/100</f>
        <v>138.83</v>
      </c>
      <c r="T9" s="223" t="n">
        <f aca="false">F9/100</f>
        <v>8.8</v>
      </c>
      <c r="U9" s="223" t="n">
        <f aca="false">G9/100</f>
        <v>2</v>
      </c>
      <c r="V9" s="223" t="n">
        <f aca="false">H9/100</f>
        <v>5.35</v>
      </c>
      <c r="W9" s="223" t="n">
        <f aca="false">I9/100</f>
        <v>12.24</v>
      </c>
      <c r="X9" s="223" t="n">
        <f aca="false">J9/100</f>
        <v>4.69</v>
      </c>
      <c r="Y9" s="223" t="n">
        <f aca="false">K9/100</f>
        <v>13.61</v>
      </c>
      <c r="Z9" s="223" t="n">
        <f aca="false">L9/100</f>
        <v>0.54</v>
      </c>
      <c r="AA9" s="223" t="n">
        <f aca="false">M9/100</f>
        <v>8.97</v>
      </c>
      <c r="AB9" s="223" t="n">
        <f aca="false">N9/100</f>
        <v>202.27</v>
      </c>
    </row>
    <row r="10" customFormat="false" ht="13.2" hidden="false" customHeight="false" outlineLevel="0" collapsed="false">
      <c r="C10" s="223" t="s">
        <v>96</v>
      </c>
      <c r="D10" s="225" t="n">
        <v>15</v>
      </c>
      <c r="E10" s="225" t="n">
        <v>156</v>
      </c>
      <c r="F10" s="225" t="n">
        <v>20</v>
      </c>
      <c r="G10" s="225" t="n">
        <v>3</v>
      </c>
      <c r="H10" s="225" t="n">
        <v>24</v>
      </c>
      <c r="I10" s="225" t="n">
        <v>49</v>
      </c>
      <c r="J10" s="225" t="n">
        <v>21</v>
      </c>
      <c r="K10" s="225" t="n">
        <v>33</v>
      </c>
      <c r="L10" s="225" t="n">
        <v>0</v>
      </c>
      <c r="M10" s="225" t="n">
        <v>32</v>
      </c>
      <c r="N10" s="225" t="n">
        <v>353</v>
      </c>
      <c r="O10" s="226" t="n">
        <v>353</v>
      </c>
      <c r="P10" s="222"/>
      <c r="Q10" s="223" t="s">
        <v>96</v>
      </c>
      <c r="R10" s="223" t="n">
        <f aca="false">D10</f>
        <v>15</v>
      </c>
      <c r="S10" s="223" t="n">
        <f aca="false">E10</f>
        <v>156</v>
      </c>
      <c r="T10" s="223" t="n">
        <f aca="false">F10</f>
        <v>20</v>
      </c>
      <c r="U10" s="223" t="n">
        <f aca="false">G10</f>
        <v>3</v>
      </c>
      <c r="V10" s="223" t="n">
        <f aca="false">H10</f>
        <v>24</v>
      </c>
      <c r="W10" s="223" t="n">
        <f aca="false">I10</f>
        <v>49</v>
      </c>
      <c r="X10" s="223" t="n">
        <f aca="false">J10</f>
        <v>21</v>
      </c>
      <c r="Y10" s="223" t="n">
        <f aca="false">K10</f>
        <v>33</v>
      </c>
      <c r="Z10" s="223" t="n">
        <f aca="false">L10</f>
        <v>0</v>
      </c>
      <c r="AA10" s="223" t="n">
        <f aca="false">M10</f>
        <v>32</v>
      </c>
      <c r="AB10" s="223" t="n">
        <f aca="false">N10</f>
        <v>353</v>
      </c>
    </row>
    <row r="11" customFormat="false" ht="13.2" hidden="false" customHeight="false" outlineLevel="0" collapsed="false">
      <c r="C11" s="223" t="s">
        <v>97</v>
      </c>
      <c r="D11" s="225" t="n">
        <v>16</v>
      </c>
      <c r="E11" s="225" t="n">
        <v>159</v>
      </c>
      <c r="F11" s="225" t="n">
        <v>23</v>
      </c>
      <c r="G11" s="225" t="n">
        <v>3</v>
      </c>
      <c r="H11" s="225" t="n">
        <v>24</v>
      </c>
      <c r="I11" s="225" t="n">
        <v>54</v>
      </c>
      <c r="J11" s="225" t="n">
        <v>21</v>
      </c>
      <c r="K11" s="225" t="n">
        <v>36</v>
      </c>
      <c r="L11" s="225" t="n">
        <v>0</v>
      </c>
      <c r="M11" s="225" t="n">
        <v>34</v>
      </c>
      <c r="N11" s="225" t="n">
        <v>370</v>
      </c>
      <c r="O11" s="226" t="n">
        <v>370</v>
      </c>
      <c r="P11" s="222"/>
      <c r="Q11" s="223" t="s">
        <v>97</v>
      </c>
      <c r="R11" s="223" t="n">
        <f aca="false">D11</f>
        <v>16</v>
      </c>
      <c r="S11" s="223" t="n">
        <f aca="false">E11</f>
        <v>159</v>
      </c>
      <c r="T11" s="223" t="n">
        <f aca="false">F11</f>
        <v>23</v>
      </c>
      <c r="U11" s="223" t="n">
        <f aca="false">G11</f>
        <v>3</v>
      </c>
      <c r="V11" s="223" t="n">
        <f aca="false">H11</f>
        <v>24</v>
      </c>
      <c r="W11" s="223" t="n">
        <f aca="false">I11</f>
        <v>54</v>
      </c>
      <c r="X11" s="223" t="n">
        <f aca="false">J11</f>
        <v>21</v>
      </c>
      <c r="Y11" s="223" t="n">
        <f aca="false">K11</f>
        <v>36</v>
      </c>
      <c r="Z11" s="223" t="n">
        <f aca="false">L11</f>
        <v>0</v>
      </c>
      <c r="AA11" s="223" t="n">
        <f aca="false">M11</f>
        <v>34</v>
      </c>
      <c r="AB11" s="223" t="n">
        <f aca="false">N11</f>
        <v>370</v>
      </c>
    </row>
    <row r="12" customFormat="false" ht="13.2" hidden="false" customHeight="false" outlineLevel="0" collapsed="false">
      <c r="C12" s="223" t="s">
        <v>98</v>
      </c>
      <c r="D12" s="225" t="n">
        <v>1095</v>
      </c>
      <c r="E12" s="225" t="n">
        <v>18017</v>
      </c>
      <c r="F12" s="225" t="n">
        <v>1318</v>
      </c>
      <c r="G12" s="225" t="n">
        <v>274</v>
      </c>
      <c r="H12" s="225" t="n">
        <v>827</v>
      </c>
      <c r="I12" s="225" t="n">
        <v>1995</v>
      </c>
      <c r="J12" s="225" t="n">
        <v>793</v>
      </c>
      <c r="K12" s="225" t="n">
        <v>2216</v>
      </c>
      <c r="L12" s="225" t="n">
        <v>80</v>
      </c>
      <c r="M12" s="225" t="n">
        <v>1502</v>
      </c>
      <c r="N12" s="225" t="n">
        <v>28117</v>
      </c>
      <c r="O12" s="226" t="n">
        <v>28117</v>
      </c>
      <c r="P12" s="222"/>
      <c r="Q12" s="223" t="s">
        <v>99</v>
      </c>
      <c r="R12" s="223" t="n">
        <f aca="false">D12/100</f>
        <v>10.95</v>
      </c>
      <c r="S12" s="223" t="n">
        <f aca="false">E12/100</f>
        <v>180.17</v>
      </c>
      <c r="T12" s="223" t="n">
        <f aca="false">F12/100</f>
        <v>13.18</v>
      </c>
      <c r="U12" s="223" t="n">
        <f aca="false">G12/100</f>
        <v>2.74</v>
      </c>
      <c r="V12" s="223" t="n">
        <f aca="false">H12/100</f>
        <v>8.27</v>
      </c>
      <c r="W12" s="223" t="n">
        <f aca="false">I12/100</f>
        <v>19.95</v>
      </c>
      <c r="X12" s="223" t="n">
        <f aca="false">J12/100</f>
        <v>7.93</v>
      </c>
      <c r="Y12" s="223" t="n">
        <f aca="false">K12/100</f>
        <v>22.16</v>
      </c>
      <c r="Z12" s="223" t="n">
        <f aca="false">L12/100</f>
        <v>0.8</v>
      </c>
      <c r="AA12" s="223" t="n">
        <f aca="false">M12/100</f>
        <v>15.02</v>
      </c>
      <c r="AB12" s="223" t="n">
        <f aca="false">N12/100</f>
        <v>281.17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7</f>
        <v>577</v>
      </c>
      <c r="E15" s="227" t="n">
        <f aca="false">'Dati 2016 incidenti'!D17</f>
        <v>13918</v>
      </c>
      <c r="F15" s="227" t="n">
        <f aca="false">'Dati 2016 incidenti'!E17</f>
        <v>814</v>
      </c>
      <c r="G15" s="227" t="n">
        <f aca="false">'Dati 2016 incidenti'!F17</f>
        <v>181</v>
      </c>
      <c r="H15" s="227" t="n">
        <f aca="false">'Dati 2016 incidenti'!G17</f>
        <v>464</v>
      </c>
      <c r="I15" s="227" t="n">
        <f aca="false">'Dati 2016 incidenti'!H17</f>
        <v>1217</v>
      </c>
      <c r="J15" s="227" t="n">
        <f aca="false">'Dati 2016 incidenti'!I17</f>
        <v>468</v>
      </c>
      <c r="K15" s="227" t="n">
        <f aca="false">'Dati 2016 incidenti'!J17</f>
        <v>1344</v>
      </c>
      <c r="L15" s="227" t="n">
        <f aca="false">'Dati 2016 incidenti'!K17</f>
        <v>81</v>
      </c>
      <c r="M15" s="227" t="n">
        <f aca="false">'Dati 2016 incidenti'!L17</f>
        <v>875</v>
      </c>
      <c r="N15" s="227" t="n">
        <f aca="false">'Dati 2016 incidenti'!M17</f>
        <v>19939</v>
      </c>
      <c r="O15" s="226" t="n">
        <f aca="false">SUM(D15:M15)</f>
        <v>19939</v>
      </c>
      <c r="Q15" s="223" t="s">
        <v>100</v>
      </c>
      <c r="R15" s="223" t="n">
        <f aca="false">D15/100</f>
        <v>5.77</v>
      </c>
      <c r="S15" s="223" t="n">
        <f aca="false">E15/100</f>
        <v>139.18</v>
      </c>
      <c r="T15" s="223" t="n">
        <f aca="false">F15/100</f>
        <v>8.14</v>
      </c>
      <c r="U15" s="223" t="n">
        <f aca="false">G15/100</f>
        <v>1.81</v>
      </c>
      <c r="V15" s="223" t="n">
        <f aca="false">H15/100</f>
        <v>4.64</v>
      </c>
      <c r="W15" s="223" t="n">
        <f aca="false">I15/100</f>
        <v>12.17</v>
      </c>
      <c r="X15" s="223" t="n">
        <f aca="false">J15/100</f>
        <v>4.68</v>
      </c>
      <c r="Y15" s="223" t="n">
        <f aca="false">K15/100</f>
        <v>13.44</v>
      </c>
      <c r="Z15" s="223" t="n">
        <f aca="false">L15/100</f>
        <v>0.81</v>
      </c>
      <c r="AA15" s="223" t="n">
        <f aca="false">M15/100</f>
        <v>8.75</v>
      </c>
      <c r="AB15" s="223" t="n">
        <f aca="false">N15/100</f>
        <v>199.39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7</f>
        <v>8</v>
      </c>
      <c r="E16" s="228" t="n">
        <f aca="false">'Dati 2016 Inc. Mort'!D17</f>
        <v>129</v>
      </c>
      <c r="F16" s="228" t="n">
        <f aca="false">'Dati 2016 Inc. Mort'!E17</f>
        <v>27</v>
      </c>
      <c r="G16" s="228" t="n">
        <f aca="false">'Dati 2016 Inc. Mort'!F17</f>
        <v>2</v>
      </c>
      <c r="H16" s="228" t="n">
        <f aca="false">'Dati 2016 Inc. Mort'!G17</f>
        <v>19</v>
      </c>
      <c r="I16" s="228" t="n">
        <f aca="false">'Dati 2016 Inc. Mort'!H17</f>
        <v>51</v>
      </c>
      <c r="J16" s="228" t="n">
        <f aca="false">'Dati 2016 Inc. Mort'!I17</f>
        <v>29</v>
      </c>
      <c r="K16" s="228" t="n">
        <f aca="false">'Dati 2016 Inc. Mort'!J17</f>
        <v>34</v>
      </c>
      <c r="L16" s="228" t="n">
        <f aca="false">'Dati 2016 Inc. Mort'!K17</f>
        <v>0</v>
      </c>
      <c r="M16" s="228" t="n">
        <f aca="false">'Dati 2016 Inc. Mort'!L17</f>
        <v>37</v>
      </c>
      <c r="N16" s="228" t="n">
        <f aca="false">'Dati 2016 Inc. Mort'!M17</f>
        <v>336</v>
      </c>
      <c r="O16" s="226" t="n">
        <f aca="false">SUM(D16:M16)</f>
        <v>336</v>
      </c>
      <c r="Q16" s="223" t="str">
        <f aca="false">C16</f>
        <v>Incidenti mortali 2016</v>
      </c>
      <c r="R16" s="223" t="n">
        <f aca="false">D16</f>
        <v>8</v>
      </c>
      <c r="S16" s="223" t="n">
        <f aca="false">E16</f>
        <v>129</v>
      </c>
      <c r="T16" s="223" t="n">
        <f aca="false">F16</f>
        <v>27</v>
      </c>
      <c r="U16" s="223" t="n">
        <f aca="false">G16</f>
        <v>2</v>
      </c>
      <c r="V16" s="223" t="n">
        <f aca="false">H16</f>
        <v>19</v>
      </c>
      <c r="W16" s="223" t="n">
        <f aca="false">I16</f>
        <v>51</v>
      </c>
      <c r="X16" s="223" t="n">
        <f aca="false">J16</f>
        <v>29</v>
      </c>
      <c r="Y16" s="223" t="n">
        <f aca="false">K16</f>
        <v>34</v>
      </c>
      <c r="Z16" s="223" t="n">
        <f aca="false">L16</f>
        <v>0</v>
      </c>
      <c r="AA16" s="223" t="n">
        <f aca="false">M16</f>
        <v>37</v>
      </c>
      <c r="AB16" s="223" t="n">
        <f aca="false">N16</f>
        <v>336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7</f>
        <v>8</v>
      </c>
      <c r="E17" s="228" t="n">
        <f aca="false">'Dati 2016 Morti'!D17</f>
        <v>131</v>
      </c>
      <c r="F17" s="228" t="n">
        <f aca="false">'Dati 2016 Morti'!E17</f>
        <v>29</v>
      </c>
      <c r="G17" s="228" t="n">
        <f aca="false">'Dati 2016 Morti'!F17</f>
        <v>3</v>
      </c>
      <c r="H17" s="228" t="n">
        <f aca="false">'Dati 2016 Morti'!G17</f>
        <v>21</v>
      </c>
      <c r="I17" s="228" t="n">
        <f aca="false">'Dati 2016 Morti'!H17</f>
        <v>52</v>
      </c>
      <c r="J17" s="228" t="n">
        <f aca="false">'Dati 2016 Morti'!I17</f>
        <v>30</v>
      </c>
      <c r="K17" s="228" t="n">
        <f aca="false">'Dati 2016 Morti'!J17</f>
        <v>34</v>
      </c>
      <c r="L17" s="228" t="n">
        <f aca="false">'Dati 2016 Morti'!K17</f>
        <v>0</v>
      </c>
      <c r="M17" s="228" t="n">
        <f aca="false">'Dati 2016 Morti'!L17</f>
        <v>39</v>
      </c>
      <c r="N17" s="228" t="n">
        <f aca="false">'Dati 2016 Morti'!M17</f>
        <v>347</v>
      </c>
      <c r="O17" s="226" t="n">
        <f aca="false">SUM(D17:M17)</f>
        <v>347</v>
      </c>
      <c r="Q17" s="223" t="str">
        <f aca="false">C17</f>
        <v>Morti 2016</v>
      </c>
      <c r="R17" s="223" t="n">
        <f aca="false">D17</f>
        <v>8</v>
      </c>
      <c r="S17" s="223" t="n">
        <f aca="false">E17</f>
        <v>131</v>
      </c>
      <c r="T17" s="223" t="n">
        <f aca="false">F17</f>
        <v>29</v>
      </c>
      <c r="U17" s="223" t="n">
        <f aca="false">G17</f>
        <v>3</v>
      </c>
      <c r="V17" s="223" t="n">
        <f aca="false">H17</f>
        <v>21</v>
      </c>
      <c r="W17" s="223" t="n">
        <f aca="false">I17</f>
        <v>52</v>
      </c>
      <c r="X17" s="223" t="n">
        <f aca="false">J17</f>
        <v>30</v>
      </c>
      <c r="Y17" s="223" t="n">
        <f aca="false">K17</f>
        <v>34</v>
      </c>
      <c r="Z17" s="223" t="n">
        <f aca="false">L17</f>
        <v>0</v>
      </c>
      <c r="AA17" s="223" t="n">
        <f aca="false">M17</f>
        <v>39</v>
      </c>
      <c r="AB17" s="223" t="n">
        <f aca="false">N17</f>
        <v>347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7</f>
        <v>887</v>
      </c>
      <c r="E18" s="228" t="n">
        <f aca="false">'Dati 2016 Feriti'!D17</f>
        <v>18098</v>
      </c>
      <c r="F18" s="228" t="n">
        <f aca="false">'Dati 2016 Feriti'!E17</f>
        <v>1264</v>
      </c>
      <c r="G18" s="228" t="n">
        <f aca="false">'Dati 2016 Feriti'!F17</f>
        <v>248</v>
      </c>
      <c r="H18" s="228" t="n">
        <f aca="false">'Dati 2016 Feriti'!G17</f>
        <v>720</v>
      </c>
      <c r="I18" s="228" t="n">
        <f aca="false">'Dati 2016 Feriti'!H17</f>
        <v>1943</v>
      </c>
      <c r="J18" s="228" t="n">
        <f aca="false">'Dati 2016 Feriti'!I17</f>
        <v>777</v>
      </c>
      <c r="K18" s="228" t="n">
        <f aca="false">'Dati 2016 Feriti'!J17</f>
        <v>2199</v>
      </c>
      <c r="L18" s="228" t="n">
        <f aca="false">'Dati 2016 Feriti'!K17</f>
        <v>104</v>
      </c>
      <c r="M18" s="228" t="n">
        <f aca="false">'Dati 2016 Feriti'!L17</f>
        <v>1524</v>
      </c>
      <c r="N18" s="228" t="n">
        <f aca="false">'Dati 2016 Feriti'!M17</f>
        <v>27764</v>
      </c>
      <c r="O18" s="226" t="n">
        <f aca="false">SUM(D18:M18)</f>
        <v>27764</v>
      </c>
      <c r="Q18" s="223" t="s">
        <v>101</v>
      </c>
      <c r="R18" s="223" t="n">
        <f aca="false">D18/100</f>
        <v>8.87</v>
      </c>
      <c r="S18" s="223" t="n">
        <f aca="false">E18/100</f>
        <v>180.98</v>
      </c>
      <c r="T18" s="223" t="n">
        <f aca="false">F18/100</f>
        <v>12.64</v>
      </c>
      <c r="U18" s="223" t="n">
        <f aca="false">G18/100</f>
        <v>2.48</v>
      </c>
      <c r="V18" s="223" t="n">
        <f aca="false">H18/100</f>
        <v>7.2</v>
      </c>
      <c r="W18" s="223" t="n">
        <f aca="false">I18/100</f>
        <v>19.43</v>
      </c>
      <c r="X18" s="223" t="n">
        <f aca="false">J18/100</f>
        <v>7.77</v>
      </c>
      <c r="Y18" s="223" t="n">
        <f aca="false">K18/100</f>
        <v>21.99</v>
      </c>
      <c r="Z18" s="223" t="n">
        <f aca="false">L18/100</f>
        <v>1.04</v>
      </c>
      <c r="AA18" s="223" t="n">
        <f aca="false">M18/100</f>
        <v>15.24</v>
      </c>
      <c r="AB18" s="223" t="n">
        <f aca="false">N18/100</f>
        <v>277.64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70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Lazio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74</f>
        <v>2.105</v>
      </c>
      <c r="E52" s="229" t="n">
        <f aca="false">'Fig. RF.IS.1.5.4b'!E74</f>
        <v>0.856</v>
      </c>
      <c r="F52" s="229" t="n">
        <f aca="false">'Fig. RF.IS.1.5.4b'!F74</f>
        <v>2.007</v>
      </c>
      <c r="G52" s="229" t="n">
        <f aca="false">'Fig. RF.IS.1.5.4b'!G74</f>
        <v>1.578</v>
      </c>
      <c r="H52" s="229" t="n">
        <f aca="false">'Fig. RF.IS.1.5.4b'!H74</f>
        <v>2.961</v>
      </c>
      <c r="I52" s="229" t="n">
        <f aca="false">'Fig. RF.IS.1.5.4b'!I74</f>
        <v>5.378</v>
      </c>
      <c r="J52" s="229" t="n">
        <f aca="false">'Fig. RF.IS.1.5.4b'!J74</f>
        <v>4.735</v>
      </c>
      <c r="K52" s="229" t="n">
        <f aca="false">'Fig. RF.IS.1.5.4b'!K74</f>
        <v>4.524</v>
      </c>
      <c r="L52" s="229" t="n">
        <f aca="false">'Fig. RF.IS.1.5.4b'!L74</f>
        <v>2.708</v>
      </c>
      <c r="M52" s="229" t="n">
        <f aca="false">'Fig. RF.IS.1.5.4b'!M74</f>
        <v>0</v>
      </c>
      <c r="N52" s="229" t="n">
        <f aca="false">'Fig. RF.IS.1.5.4b'!N74</f>
        <v>1.618</v>
      </c>
      <c r="Q52" s="223" t="str">
        <f aca="false">C52</f>
        <v>Indice di mortalità 2010</v>
      </c>
      <c r="R52" s="229" t="n">
        <f aca="false">D52</f>
        <v>2.105</v>
      </c>
      <c r="S52" s="229" t="n">
        <f aca="false">E52</f>
        <v>0.856</v>
      </c>
      <c r="T52" s="229" t="n">
        <f aca="false">F52</f>
        <v>2.007</v>
      </c>
      <c r="U52" s="229" t="n">
        <f aca="false">G52</f>
        <v>1.578</v>
      </c>
      <c r="V52" s="229" t="n">
        <f aca="false">H52</f>
        <v>2.961</v>
      </c>
      <c r="W52" s="229" t="n">
        <f aca="false">I52</f>
        <v>5.378</v>
      </c>
      <c r="X52" s="229" t="n">
        <f aca="false">J52</f>
        <v>4.735</v>
      </c>
      <c r="Y52" s="229" t="n">
        <f aca="false">K52</f>
        <v>4.524</v>
      </c>
      <c r="Z52" s="229" t="n">
        <f aca="false">L52</f>
        <v>2.708</v>
      </c>
      <c r="AA52" s="229" t="n">
        <f aca="false">M52</f>
        <v>0</v>
      </c>
      <c r="AB52" s="229" t="n">
        <f aca="false">N52</f>
        <v>1.618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75</f>
        <v>105.882</v>
      </c>
      <c r="E53" s="229" t="n">
        <f aca="false">'Fig. RF.IS.1.5.4b'!E75</f>
        <v>103.106</v>
      </c>
      <c r="F53" s="229" t="n">
        <f aca="false">'Fig. RF.IS.1.5.4b'!F75</f>
        <v>104.348</v>
      </c>
      <c r="G53" s="229" t="n">
        <f aca="false">'Fig. RF.IS.1.5.4b'!G75</f>
        <v>100</v>
      </c>
      <c r="H53" s="229" t="n">
        <f aca="false">'Fig. RF.IS.1.5.4b'!H75</f>
        <v>112.5</v>
      </c>
      <c r="I53" s="229" t="n">
        <f aca="false">'Fig. RF.IS.1.5.4b'!I75</f>
        <v>105</v>
      </c>
      <c r="J53" s="229" t="n">
        <f aca="false">'Fig. RF.IS.1.5.4b'!J75</f>
        <v>102</v>
      </c>
      <c r="K53" s="229" t="n">
        <f aca="false">'Fig. RF.IS.1.5.4b'!K75</f>
        <v>111.538</v>
      </c>
      <c r="L53" s="229" t="n">
        <f aca="false">'Fig. RF.IS.1.5.4b'!L75</f>
        <v>120.93</v>
      </c>
      <c r="M53" s="229" t="n">
        <f aca="false">'Fig. RF.IS.1.5.4b'!M75</f>
        <v>0</v>
      </c>
      <c r="N53" s="229" t="n">
        <f aca="false">'Fig. RF.IS.1.5.4b'!N75</f>
        <v>106.132</v>
      </c>
      <c r="Q53" s="223" t="s">
        <v>111</v>
      </c>
      <c r="R53" s="229" t="n">
        <f aca="false">D53/100</f>
        <v>1.05882</v>
      </c>
      <c r="S53" s="229" t="n">
        <f aca="false">E53/100</f>
        <v>1.03106</v>
      </c>
      <c r="T53" s="229" t="n">
        <f aca="false">F53/100</f>
        <v>1.04348</v>
      </c>
      <c r="U53" s="229" t="n">
        <f aca="false">G53/100</f>
        <v>1</v>
      </c>
      <c r="V53" s="229" t="n">
        <f aca="false">H53/100</f>
        <v>1.125</v>
      </c>
      <c r="W53" s="229" t="n">
        <f aca="false">I53/100</f>
        <v>1.05</v>
      </c>
      <c r="X53" s="229" t="n">
        <f aca="false">J53/100</f>
        <v>1.02</v>
      </c>
      <c r="Y53" s="229" t="n">
        <f aca="false">K53/100</f>
        <v>1.11538</v>
      </c>
      <c r="Z53" s="229" t="n">
        <f aca="false">L53/100</f>
        <v>1.2093</v>
      </c>
      <c r="AA53" s="229" t="n">
        <f aca="false">M53/100</f>
        <v>0</v>
      </c>
      <c r="AB53" s="229" t="n">
        <f aca="false">N53/100</f>
        <v>1.06132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76</f>
        <v>1.988</v>
      </c>
      <c r="E54" s="229" t="n">
        <f aca="false">'Fig. RF.IS.1.5.4b'!E76</f>
        <v>0.83</v>
      </c>
      <c r="F54" s="229" t="n">
        <f aca="false">'Fig. RF.IS.1.5.4b'!F76</f>
        <v>1.923</v>
      </c>
      <c r="G54" s="229" t="n">
        <f aca="false">'Fig. RF.IS.1.5.4b'!G76</f>
        <v>1.578</v>
      </c>
      <c r="H54" s="229" t="n">
        <f aca="false">'Fig. RF.IS.1.5.4b'!H76</f>
        <v>2.632</v>
      </c>
      <c r="I54" s="229" t="n">
        <f aca="false">'Fig. RF.IS.1.5.4b'!I76</f>
        <v>5.122</v>
      </c>
      <c r="J54" s="229" t="n">
        <f aca="false">'Fig. RF.IS.1.5.4b'!J76</f>
        <v>4.643</v>
      </c>
      <c r="K54" s="229" t="n">
        <f aca="false">'Fig. RF.IS.1.5.4b'!K76</f>
        <v>4.056</v>
      </c>
      <c r="L54" s="229" t="n">
        <f aca="false">'Fig. RF.IS.1.5.4b'!L76</f>
        <v>2.24</v>
      </c>
      <c r="M54" s="229" t="n">
        <f aca="false">'Fig. RF.IS.1.5.4b'!M76</f>
        <v>0</v>
      </c>
      <c r="N54" s="229" t="n">
        <f aca="false">'Fig. RF.IS.1.5.4b'!N76</f>
        <v>1.525</v>
      </c>
      <c r="Q54" s="223" t="str">
        <f aca="false">C54</f>
        <v>Indice specifico di incidentalità 2010</v>
      </c>
      <c r="R54" s="229" t="n">
        <f aca="false">D54</f>
        <v>1.988</v>
      </c>
      <c r="S54" s="229" t="n">
        <f aca="false">E54</f>
        <v>0.83</v>
      </c>
      <c r="T54" s="229" t="n">
        <f aca="false">F54</f>
        <v>1.923</v>
      </c>
      <c r="U54" s="229" t="n">
        <f aca="false">G54</f>
        <v>1.578</v>
      </c>
      <c r="V54" s="229" t="n">
        <f aca="false">H54</f>
        <v>2.632</v>
      </c>
      <c r="W54" s="229" t="n">
        <f aca="false">I54</f>
        <v>5.122</v>
      </c>
      <c r="X54" s="229" t="n">
        <f aca="false">J54</f>
        <v>4.643</v>
      </c>
      <c r="Y54" s="229" t="n">
        <f aca="false">K54</f>
        <v>4.056</v>
      </c>
      <c r="Z54" s="229" t="n">
        <f aca="false">L54</f>
        <v>2.24</v>
      </c>
      <c r="AA54" s="229" t="n">
        <f aca="false">M54</f>
        <v>0</v>
      </c>
      <c r="AB54" s="229" t="n">
        <f aca="false">N54</f>
        <v>1.525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77</f>
        <v>150.292</v>
      </c>
      <c r="E55" s="229" t="n">
        <f aca="false">'Fig. RF.IS.1.5.4b'!E77</f>
        <v>131.107</v>
      </c>
      <c r="F55" s="229" t="n">
        <f aca="false">'Fig. RF.IS.1.5.4b'!F77</f>
        <v>152.592</v>
      </c>
      <c r="G55" s="229" t="n">
        <f aca="false">'Fig. RF.IS.1.5.4b'!G77</f>
        <v>144.773</v>
      </c>
      <c r="H55" s="229" t="n">
        <f aca="false">'Fig. RF.IS.1.5.4b'!H77</f>
        <v>153.289</v>
      </c>
      <c r="I55" s="229" t="n">
        <f aca="false">'Fig. RF.IS.1.5.4b'!I77</f>
        <v>161.012</v>
      </c>
      <c r="J55" s="229" t="n">
        <f aca="false">'Fig. RF.IS.1.5.4b'!J77</f>
        <v>171.031</v>
      </c>
      <c r="K55" s="229" t="n">
        <f aca="false">'Fig. RF.IS.1.5.4b'!K77</f>
        <v>165.055</v>
      </c>
      <c r="L55" s="229" t="n">
        <f aca="false">'Fig. RF.IS.1.5.4b'!L77</f>
        <v>169.063</v>
      </c>
      <c r="M55" s="229" t="n">
        <f aca="false">'Fig. RF.IS.1.5.4b'!M77</f>
        <v>135.714</v>
      </c>
      <c r="N55" s="229" t="n">
        <f aca="false">'Fig. RF.IS.1.5.4b'!N77</f>
        <v>139.993</v>
      </c>
      <c r="Q55" s="223" t="s">
        <v>114</v>
      </c>
      <c r="R55" s="229" t="n">
        <f aca="false">D55/100</f>
        <v>1.50292</v>
      </c>
      <c r="S55" s="229" t="n">
        <f aca="false">E55/100</f>
        <v>1.31107</v>
      </c>
      <c r="T55" s="229" t="n">
        <f aca="false">F55/100</f>
        <v>1.52592</v>
      </c>
      <c r="U55" s="229" t="n">
        <f aca="false">G55/100</f>
        <v>1.44773</v>
      </c>
      <c r="V55" s="229" t="n">
        <f aca="false">H55/100</f>
        <v>1.53289</v>
      </c>
      <c r="W55" s="229" t="n">
        <f aca="false">I55/100</f>
        <v>1.61012</v>
      </c>
      <c r="X55" s="229" t="n">
        <f aca="false">J55/100</f>
        <v>1.71031</v>
      </c>
      <c r="Y55" s="229" t="n">
        <f aca="false">K55/100</f>
        <v>1.65055</v>
      </c>
      <c r="Z55" s="229" t="n">
        <f aca="false">L55/100</f>
        <v>1.69063</v>
      </c>
      <c r="AA55" s="229" t="n">
        <f aca="false">M55/100</f>
        <v>1.35714</v>
      </c>
      <c r="AB55" s="229" t="n">
        <f aca="false">N55/100</f>
        <v>1.39993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78</f>
        <v>1.381</v>
      </c>
      <c r="E56" s="229" t="n">
        <f aca="false">'Fig. RF.IS.1.5.4b'!E78</f>
        <v>0.649</v>
      </c>
      <c r="F56" s="229" t="n">
        <f aca="false">'Fig. RF.IS.1.5.4b'!F78</f>
        <v>1.298</v>
      </c>
      <c r="G56" s="229" t="n">
        <f aca="false">'Fig. RF.IS.1.5.4b'!G78</f>
        <v>1.078</v>
      </c>
      <c r="H56" s="229" t="n">
        <f aca="false">'Fig. RF.IS.1.5.4b'!H78</f>
        <v>1.895</v>
      </c>
      <c r="I56" s="229" t="n">
        <f aca="false">'Fig. RF.IS.1.5.4b'!I78</f>
        <v>3.232</v>
      </c>
      <c r="J56" s="229" t="n">
        <f aca="false">'Fig. RF.IS.1.5.4b'!J78</f>
        <v>2.694</v>
      </c>
      <c r="K56" s="229" t="n">
        <f aca="false">'Fig. RF.IS.1.5.4b'!K78</f>
        <v>2.668</v>
      </c>
      <c r="L56" s="229" t="n">
        <f aca="false">'Fig. RF.IS.1.5.4b'!L78</f>
        <v>1.577</v>
      </c>
      <c r="M56" s="229" t="n">
        <f aca="false">'Fig. RF.IS.1.5.4b'!M78</f>
        <v>0</v>
      </c>
      <c r="N56" s="229" t="n">
        <f aca="false">'Fig. RF.IS.1.5.4b'!N78</f>
        <v>1.143</v>
      </c>
      <c r="Q56" s="223" t="str">
        <f aca="false">C56</f>
        <v>Indice di gravità 2010</v>
      </c>
      <c r="R56" s="229" t="n">
        <f aca="false">D56</f>
        <v>1.381</v>
      </c>
      <c r="S56" s="229" t="n">
        <f aca="false">E56</f>
        <v>0.649</v>
      </c>
      <c r="T56" s="229" t="n">
        <f aca="false">F56</f>
        <v>1.298</v>
      </c>
      <c r="U56" s="229" t="n">
        <f aca="false">G56</f>
        <v>1.078</v>
      </c>
      <c r="V56" s="229" t="n">
        <f aca="false">H56</f>
        <v>1.895</v>
      </c>
      <c r="W56" s="229" t="n">
        <f aca="false">I56</f>
        <v>3.232</v>
      </c>
      <c r="X56" s="229" t="n">
        <f aca="false">J56</f>
        <v>2.694</v>
      </c>
      <c r="Y56" s="229" t="n">
        <f aca="false">K56</f>
        <v>2.668</v>
      </c>
      <c r="Z56" s="229" t="n">
        <f aca="false">L56</f>
        <v>1.577</v>
      </c>
      <c r="AA56" s="229" t="n">
        <f aca="false">M56</f>
        <v>0</v>
      </c>
      <c r="AB56" s="229" t="n">
        <f aca="false">N56</f>
        <v>1.143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2.20994475138122</v>
      </c>
      <c r="E58" s="229" t="n">
        <v>1.14528560109486</v>
      </c>
      <c r="F58" s="229" t="n">
        <v>2.61363636363636</v>
      </c>
      <c r="G58" s="229" t="n">
        <v>1.5</v>
      </c>
      <c r="H58" s="229" t="n">
        <v>4.48598130841122</v>
      </c>
      <c r="I58" s="229" t="n">
        <v>4.41176470588235</v>
      </c>
      <c r="J58" s="229" t="n">
        <v>4.47761194029851</v>
      </c>
      <c r="K58" s="229" t="n">
        <v>2.64511388684791</v>
      </c>
      <c r="L58" s="229" t="n">
        <v>0</v>
      </c>
      <c r="M58" s="229" t="n">
        <v>3.79041248606466</v>
      </c>
      <c r="N58" s="229" t="n">
        <v>1.8292381470312</v>
      </c>
      <c r="Q58" s="223" t="s">
        <v>116</v>
      </c>
      <c r="R58" s="229" t="n">
        <f aca="false">D58</f>
        <v>2.20994475138122</v>
      </c>
      <c r="S58" s="229" t="n">
        <f aca="false">E58</f>
        <v>1.14528560109486</v>
      </c>
      <c r="T58" s="229" t="n">
        <f aca="false">F58</f>
        <v>2.61363636363636</v>
      </c>
      <c r="U58" s="229" t="n">
        <f aca="false">G58</f>
        <v>1.5</v>
      </c>
      <c r="V58" s="229" t="n">
        <f aca="false">H58</f>
        <v>4.48598130841122</v>
      </c>
      <c r="W58" s="229" t="n">
        <f aca="false">I58</f>
        <v>4.41176470588235</v>
      </c>
      <c r="X58" s="229" t="n">
        <f aca="false">J58</f>
        <v>4.47761194029851</v>
      </c>
      <c r="Y58" s="229" t="n">
        <f aca="false">K58</f>
        <v>2.64511388684791</v>
      </c>
      <c r="Z58" s="229" t="n">
        <f aca="false">L58</f>
        <v>0</v>
      </c>
      <c r="AA58" s="229" t="n">
        <f aca="false">M58</f>
        <v>3.79041248606466</v>
      </c>
      <c r="AB58" s="229" t="n">
        <f aca="false">N58</f>
        <v>1.8292381470312</v>
      </c>
    </row>
    <row r="59" customFormat="false" ht="13.2" hidden="false" customHeight="false" outlineLevel="0" collapsed="false">
      <c r="C59" s="223" t="s">
        <v>117</v>
      </c>
      <c r="D59" s="229" t="n">
        <v>106.666666666667</v>
      </c>
      <c r="E59" s="229" t="n">
        <v>101.923076923077</v>
      </c>
      <c r="F59" s="229" t="n">
        <v>115</v>
      </c>
      <c r="G59" s="229" t="n">
        <v>100</v>
      </c>
      <c r="H59" s="229" t="n">
        <v>100</v>
      </c>
      <c r="I59" s="229" t="n">
        <v>110.204081632653</v>
      </c>
      <c r="J59" s="229" t="n">
        <v>100</v>
      </c>
      <c r="K59" s="229" t="n">
        <v>109.090909090909</v>
      </c>
      <c r="L59" s="229" t="n">
        <v>0</v>
      </c>
      <c r="M59" s="229" t="n">
        <v>106.25</v>
      </c>
      <c r="N59" s="229" t="n">
        <v>104.815864022663</v>
      </c>
      <c r="Q59" s="223" t="s">
        <v>147</v>
      </c>
      <c r="R59" s="229" t="n">
        <f aca="false">D59/100</f>
        <v>1.06666666666667</v>
      </c>
      <c r="S59" s="229" t="n">
        <f aca="false">E59/100</f>
        <v>1.01923076923077</v>
      </c>
      <c r="T59" s="229" t="n">
        <f aca="false">F59/100</f>
        <v>1.15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.10204081632653</v>
      </c>
      <c r="X59" s="229" t="n">
        <f aca="false">J59/100</f>
        <v>1</v>
      </c>
      <c r="Y59" s="229" t="n">
        <f aca="false">K59/100</f>
        <v>1.09090909090909</v>
      </c>
      <c r="Z59" s="229" t="n">
        <f aca="false">L59/100</f>
        <v>0</v>
      </c>
      <c r="AA59" s="229" t="n">
        <f aca="false">M59/100</f>
        <v>1.0625</v>
      </c>
      <c r="AB59" s="229" t="n">
        <f aca="false">N59/100</f>
        <v>1.04815864022663</v>
      </c>
    </row>
    <row r="60" customFormat="false" ht="13.2" hidden="false" customHeight="false" outlineLevel="0" collapsed="false">
      <c r="C60" s="223" t="s">
        <v>119</v>
      </c>
      <c r="D60" s="229" t="n">
        <v>2.07182320441989</v>
      </c>
      <c r="E60" s="229" t="n">
        <v>1.12367643881006</v>
      </c>
      <c r="F60" s="229" t="n">
        <v>2.27272727272727</v>
      </c>
      <c r="G60" s="229" t="n">
        <v>1.5</v>
      </c>
      <c r="H60" s="229" t="n">
        <v>4.48598130841122</v>
      </c>
      <c r="I60" s="229" t="n">
        <v>4.00326797385621</v>
      </c>
      <c r="J60" s="229" t="n">
        <v>4.47761194029851</v>
      </c>
      <c r="K60" s="229" t="n">
        <v>2.42468772961058</v>
      </c>
      <c r="L60" s="229" t="n">
        <v>0</v>
      </c>
      <c r="M60" s="229" t="n">
        <v>3.56744704570792</v>
      </c>
      <c r="N60" s="229" t="n">
        <v>1.74519207000544</v>
      </c>
      <c r="Q60" s="223" t="s">
        <v>119</v>
      </c>
      <c r="R60" s="229" t="n">
        <f aca="false">D60</f>
        <v>2.07182320441989</v>
      </c>
      <c r="S60" s="229" t="n">
        <f aca="false">E60</f>
        <v>1.12367643881006</v>
      </c>
      <c r="T60" s="229" t="n">
        <f aca="false">F60</f>
        <v>2.27272727272727</v>
      </c>
      <c r="U60" s="229" t="n">
        <f aca="false">G60</f>
        <v>1.5</v>
      </c>
      <c r="V60" s="229" t="n">
        <f aca="false">H60</f>
        <v>4.48598130841122</v>
      </c>
      <c r="W60" s="229" t="n">
        <f aca="false">I60</f>
        <v>4.00326797385621</v>
      </c>
      <c r="X60" s="229" t="n">
        <f aca="false">J60</f>
        <v>4.47761194029851</v>
      </c>
      <c r="Y60" s="229" t="n">
        <f aca="false">K60</f>
        <v>2.42468772961058</v>
      </c>
      <c r="Z60" s="229" t="n">
        <f aca="false">L60</f>
        <v>0</v>
      </c>
      <c r="AA60" s="229" t="n">
        <f aca="false">M60</f>
        <v>3.56744704570792</v>
      </c>
      <c r="AB60" s="229" t="n">
        <f aca="false">N60</f>
        <v>1.74519207000544</v>
      </c>
    </row>
    <row r="61" customFormat="false" ht="13.2" hidden="false" customHeight="false" outlineLevel="0" collapsed="false">
      <c r="C61" s="223" t="s">
        <v>120</v>
      </c>
      <c r="D61" s="229" t="n">
        <v>151.243093922652</v>
      </c>
      <c r="E61" s="229" t="n">
        <v>129.777425628467</v>
      </c>
      <c r="F61" s="229" t="n">
        <v>149.772727272727</v>
      </c>
      <c r="G61" s="229" t="n">
        <v>137</v>
      </c>
      <c r="H61" s="229" t="n">
        <v>154.579439252336</v>
      </c>
      <c r="I61" s="229" t="n">
        <v>162.990196078431</v>
      </c>
      <c r="J61" s="229" t="n">
        <v>169.08315565032</v>
      </c>
      <c r="K61" s="229" t="n">
        <v>162.821454812638</v>
      </c>
      <c r="L61" s="229" t="n">
        <v>148.148148148148</v>
      </c>
      <c r="M61" s="229" t="n">
        <v>167.447045707915</v>
      </c>
      <c r="N61" s="229" t="n">
        <v>139.007267513719</v>
      </c>
      <c r="Q61" s="223" t="s">
        <v>121</v>
      </c>
      <c r="R61" s="229" t="n">
        <f aca="false">D61/100</f>
        <v>1.51243093922652</v>
      </c>
      <c r="S61" s="229" t="n">
        <f aca="false">E61/100</f>
        <v>1.29777425628466</v>
      </c>
      <c r="T61" s="229" t="n">
        <f aca="false">F61/100</f>
        <v>1.49772727272727</v>
      </c>
      <c r="U61" s="229" t="n">
        <f aca="false">G61/100</f>
        <v>1.37</v>
      </c>
      <c r="V61" s="229" t="n">
        <f aca="false">H61/100</f>
        <v>1.54579439252336</v>
      </c>
      <c r="W61" s="229" t="n">
        <f aca="false">I61/100</f>
        <v>1.62990196078431</v>
      </c>
      <c r="X61" s="229" t="n">
        <f aca="false">J61/100</f>
        <v>1.6908315565032</v>
      </c>
      <c r="Y61" s="229" t="n">
        <f aca="false">K61/100</f>
        <v>1.62821454812638</v>
      </c>
      <c r="Z61" s="229" t="n">
        <f aca="false">L61/100</f>
        <v>1.48148148148148</v>
      </c>
      <c r="AA61" s="229" t="n">
        <f aca="false">M61/100</f>
        <v>1.67447045707915</v>
      </c>
      <c r="AB61" s="229" t="n">
        <f aca="false">N61/100</f>
        <v>1.39007267513719</v>
      </c>
    </row>
    <row r="62" customFormat="false" ht="13.2" hidden="false" customHeight="false" outlineLevel="0" collapsed="false">
      <c r="C62" s="223" t="s">
        <v>122</v>
      </c>
      <c r="D62" s="229" t="n">
        <v>1.44014401440144</v>
      </c>
      <c r="E62" s="229" t="n">
        <v>0.874779929577465</v>
      </c>
      <c r="F62" s="229" t="n">
        <v>1.7151379567487</v>
      </c>
      <c r="G62" s="229" t="n">
        <v>1.08303249097473</v>
      </c>
      <c r="H62" s="229" t="n">
        <v>2.82021151586369</v>
      </c>
      <c r="I62" s="229" t="n">
        <v>2.63543191800879</v>
      </c>
      <c r="J62" s="229" t="n">
        <v>2.57985257985258</v>
      </c>
      <c r="K62" s="229" t="n">
        <v>1.59857904085258</v>
      </c>
      <c r="L62" s="229" t="n">
        <v>0</v>
      </c>
      <c r="M62" s="229" t="n">
        <v>2.21354166666667</v>
      </c>
      <c r="N62" s="229" t="n">
        <v>1.29883806648647</v>
      </c>
      <c r="Q62" s="223" t="s">
        <v>122</v>
      </c>
      <c r="R62" s="229" t="n">
        <f aca="false">D62</f>
        <v>1.44014401440144</v>
      </c>
      <c r="S62" s="229" t="n">
        <f aca="false">E62</f>
        <v>0.874779929577465</v>
      </c>
      <c r="T62" s="229" t="n">
        <f aca="false">F62</f>
        <v>1.7151379567487</v>
      </c>
      <c r="U62" s="229" t="n">
        <f aca="false">G62</f>
        <v>1.08303249097473</v>
      </c>
      <c r="V62" s="229" t="n">
        <f aca="false">H62</f>
        <v>2.82021151586369</v>
      </c>
      <c r="W62" s="229" t="n">
        <f aca="false">I62</f>
        <v>2.63543191800879</v>
      </c>
      <c r="X62" s="229" t="n">
        <f aca="false">J62</f>
        <v>2.57985257985258</v>
      </c>
      <c r="Y62" s="229" t="n">
        <f aca="false">K62</f>
        <v>1.59857904085258</v>
      </c>
      <c r="Z62" s="229" t="n">
        <f aca="false">L62</f>
        <v>0</v>
      </c>
      <c r="AA62" s="229" t="n">
        <f aca="false">M62</f>
        <v>2.21354166666667</v>
      </c>
      <c r="AB62" s="229" t="n">
        <f aca="false">N62</f>
        <v>1.29883806648647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1.38648180242634</v>
      </c>
      <c r="E64" s="231" t="n">
        <f aca="false">IF(E15&gt;0,E17/E15,0)*100</f>
        <v>0.941227187814341</v>
      </c>
      <c r="F64" s="231" t="n">
        <f aca="false">IF(F15&gt;0,F17/F15,0)*100</f>
        <v>3.56265356265356</v>
      </c>
      <c r="G64" s="231" t="n">
        <f aca="false">IF(G15&gt;0,G17/G15,0)*100</f>
        <v>1.65745856353591</v>
      </c>
      <c r="H64" s="231" t="n">
        <f aca="false">IF(H15&gt;0,H17/H15,0)*100</f>
        <v>4.52586206896552</v>
      </c>
      <c r="I64" s="231" t="n">
        <f aca="false">IF(I15&gt;0,I17/I15,0)*100</f>
        <v>4.27280197206245</v>
      </c>
      <c r="J64" s="231" t="n">
        <f aca="false">IF(J15&gt;0,J17/J15,0)*100</f>
        <v>6.41025641025641</v>
      </c>
      <c r="K64" s="231" t="n">
        <f aca="false">IF(K15&gt;0,K17/K15,0)*100</f>
        <v>2.5297619047619</v>
      </c>
      <c r="L64" s="231" t="n">
        <f aca="false">IF(L15&gt;0,L17/L15,0)*100</f>
        <v>0</v>
      </c>
      <c r="M64" s="231" t="n">
        <f aca="false">IF(M15&gt;0,M17/M15,0)*100</f>
        <v>4.45714285714286</v>
      </c>
      <c r="N64" s="231" t="n">
        <f aca="false">IF(N15&gt;0,N17/N15,0)*100</f>
        <v>1.7403079392146</v>
      </c>
      <c r="Q64" s="227" t="s">
        <v>123</v>
      </c>
      <c r="R64" s="229" t="n">
        <f aca="false">D64</f>
        <v>1.38648180242634</v>
      </c>
      <c r="S64" s="229" t="n">
        <f aca="false">E64</f>
        <v>0.941227187814341</v>
      </c>
      <c r="T64" s="229" t="n">
        <f aca="false">F64</f>
        <v>3.56265356265356</v>
      </c>
      <c r="U64" s="229" t="n">
        <f aca="false">G64</f>
        <v>1.65745856353591</v>
      </c>
      <c r="V64" s="229" t="n">
        <f aca="false">H64</f>
        <v>4.52586206896552</v>
      </c>
      <c r="W64" s="229" t="n">
        <f aca="false">I64</f>
        <v>4.27280197206245</v>
      </c>
      <c r="X64" s="229" t="n">
        <f aca="false">J64</f>
        <v>6.41025641025641</v>
      </c>
      <c r="Y64" s="229" t="n">
        <f aca="false">K64</f>
        <v>2.5297619047619</v>
      </c>
      <c r="Z64" s="229" t="n">
        <f aca="false">L64</f>
        <v>0</v>
      </c>
      <c r="AA64" s="229" t="n">
        <f aca="false">M64</f>
        <v>4.45714285714286</v>
      </c>
      <c r="AB64" s="229" t="n">
        <f aca="false">N64</f>
        <v>1.7403079392146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1.550387596899</v>
      </c>
      <c r="F65" s="231" t="n">
        <f aca="false">IF(F16&gt;0,F17/F16,0)*100</f>
        <v>107.407407407407</v>
      </c>
      <c r="G65" s="231" t="n">
        <f aca="false">IF(G16&gt;0,G17/G16,0)*100</f>
        <v>150</v>
      </c>
      <c r="H65" s="231" t="n">
        <f aca="false">IF(H16&gt;0,H17/H16,0)*100</f>
        <v>110.526315789474</v>
      </c>
      <c r="I65" s="231" t="n">
        <f aca="false">IF(I16&gt;0,I17/I16,0)*100</f>
        <v>101.960784313725</v>
      </c>
      <c r="J65" s="231" t="n">
        <f aca="false">IF(J16&gt;0,J17/J16,0)*100</f>
        <v>103.448275862069</v>
      </c>
      <c r="K65" s="231" t="n">
        <f aca="false">IF(K16&gt;0,K17/K16,0)*100</f>
        <v>100</v>
      </c>
      <c r="L65" s="231" t="n">
        <f aca="false">IF(L16&gt;0,L17/L16,0)*100</f>
        <v>0</v>
      </c>
      <c r="M65" s="231" t="n">
        <f aca="false">IF(M16&gt;0,M17/M16,0)*100</f>
        <v>105.405405405405</v>
      </c>
      <c r="N65" s="231" t="n">
        <f aca="false">IF(N16&gt;0,N17/N16,0)*100</f>
        <v>103.27380952381</v>
      </c>
      <c r="Q65" s="227" t="s">
        <v>125</v>
      </c>
      <c r="R65" s="229" t="n">
        <f aca="false">D65/100</f>
        <v>1</v>
      </c>
      <c r="S65" s="229" t="n">
        <f aca="false">E65/100</f>
        <v>1.01550387596899</v>
      </c>
      <c r="T65" s="229" t="n">
        <f aca="false">F65/100</f>
        <v>1.07407407407407</v>
      </c>
      <c r="U65" s="229" t="n">
        <f aca="false">G65/100</f>
        <v>1.5</v>
      </c>
      <c r="V65" s="229" t="n">
        <f aca="false">H65/100</f>
        <v>1.10526315789474</v>
      </c>
      <c r="W65" s="229" t="n">
        <f aca="false">I65/100</f>
        <v>1.01960784313725</v>
      </c>
      <c r="X65" s="229" t="n">
        <f aca="false">J65/100</f>
        <v>1.03448275862069</v>
      </c>
      <c r="Y65" s="229" t="n">
        <f aca="false">K65/100</f>
        <v>1</v>
      </c>
      <c r="Z65" s="229" t="n">
        <f aca="false">L65/100</f>
        <v>0</v>
      </c>
      <c r="AA65" s="229" t="n">
        <f aca="false">M65/100</f>
        <v>1.05405405405405</v>
      </c>
      <c r="AB65" s="229" t="n">
        <f aca="false">N65/100</f>
        <v>1.0327380952381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1.38648180242634</v>
      </c>
      <c r="E66" s="231" t="n">
        <f aca="false">IF(E15&gt;0,E16/E15,0)*100</f>
        <v>0.926857307084351</v>
      </c>
      <c r="F66" s="231" t="n">
        <f aca="false">IF(F15&gt;0,F16/F15,0)*100</f>
        <v>3.31695331695332</v>
      </c>
      <c r="G66" s="231" t="n">
        <f aca="false">IF(G15&gt;0,G16/G15,0)*100</f>
        <v>1.10497237569061</v>
      </c>
      <c r="H66" s="231" t="n">
        <f aca="false">IF(H15&gt;0,H16/H15,0)*100</f>
        <v>4.0948275862069</v>
      </c>
      <c r="I66" s="231" t="n">
        <f aca="false">IF(I15&gt;0,I16/I15,0)*100</f>
        <v>4.19063270336894</v>
      </c>
      <c r="J66" s="231" t="n">
        <f aca="false">IF(J15&gt;0,J16/J15,0)*100</f>
        <v>6.1965811965812</v>
      </c>
      <c r="K66" s="231" t="n">
        <f aca="false">IF(K15&gt;0,K16/K15,0)*100</f>
        <v>2.5297619047619</v>
      </c>
      <c r="L66" s="231" t="n">
        <f aca="false">IF(L15&gt;0,L16/L15,0)*100</f>
        <v>0</v>
      </c>
      <c r="M66" s="231" t="n">
        <f aca="false">IF(M15&gt;0,M16/M15,0)*100</f>
        <v>4.22857142857143</v>
      </c>
      <c r="N66" s="231" t="n">
        <f aca="false">IF(N15&gt;0,N16/N15,0)*100</f>
        <v>1.68513967601184</v>
      </c>
      <c r="Q66" s="227" t="s">
        <v>126</v>
      </c>
      <c r="R66" s="229" t="n">
        <f aca="false">D66</f>
        <v>1.38648180242634</v>
      </c>
      <c r="S66" s="229" t="n">
        <f aca="false">E66</f>
        <v>0.926857307084351</v>
      </c>
      <c r="T66" s="229" t="n">
        <f aca="false">F66</f>
        <v>3.31695331695332</v>
      </c>
      <c r="U66" s="229" t="n">
        <f aca="false">G66</f>
        <v>1.10497237569061</v>
      </c>
      <c r="V66" s="229" t="n">
        <f aca="false">H66</f>
        <v>4.0948275862069</v>
      </c>
      <c r="W66" s="229" t="n">
        <f aca="false">I66</f>
        <v>4.19063270336894</v>
      </c>
      <c r="X66" s="229" t="n">
        <f aca="false">J66</f>
        <v>6.1965811965812</v>
      </c>
      <c r="Y66" s="229" t="n">
        <f aca="false">K66</f>
        <v>2.5297619047619</v>
      </c>
      <c r="Z66" s="229" t="n">
        <f aca="false">L66</f>
        <v>0</v>
      </c>
      <c r="AA66" s="229" t="n">
        <f aca="false">M66</f>
        <v>4.22857142857143</v>
      </c>
      <c r="AB66" s="229" t="n">
        <f aca="false">N66</f>
        <v>1.68513967601184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53.726169844021</v>
      </c>
      <c r="E67" s="231" t="n">
        <f aca="false">IF(E15&gt;0,E18/E15,0)*100</f>
        <v>130.033050725679</v>
      </c>
      <c r="F67" s="231" t="n">
        <f aca="false">IF(F15&gt;0,F18/F15,0)*100</f>
        <v>155.282555282555</v>
      </c>
      <c r="G67" s="231" t="n">
        <f aca="false">IF(G15&gt;0,G18/G15,0)*100</f>
        <v>137.016574585635</v>
      </c>
      <c r="H67" s="231" t="n">
        <f aca="false">IF(H15&gt;0,H18/H15,0)*100</f>
        <v>155.172413793103</v>
      </c>
      <c r="I67" s="231" t="n">
        <f aca="false">IF(I15&gt;0,I18/I15,0)*100</f>
        <v>159.654889071487</v>
      </c>
      <c r="J67" s="231" t="n">
        <f aca="false">IF(J15&gt;0,J18/J15,0)*100</f>
        <v>166.025641025641</v>
      </c>
      <c r="K67" s="231" t="n">
        <f aca="false">IF(K15&gt;0,K18/K15,0)*100</f>
        <v>163.616071428571</v>
      </c>
      <c r="L67" s="231" t="n">
        <f aca="false">IF(L15&gt;0,L18/L15,0)*100</f>
        <v>128.395061728395</v>
      </c>
      <c r="M67" s="231" t="n">
        <f aca="false">IF(M15&gt;0,M18/M15,0)*100</f>
        <v>174.171428571429</v>
      </c>
      <c r="N67" s="231" t="n">
        <f aca="false">IF(N15&gt;0,N18/N15,0)*100</f>
        <v>139.244696323788</v>
      </c>
      <c r="Q67" s="227" t="s">
        <v>128</v>
      </c>
      <c r="R67" s="229" t="n">
        <f aca="false">D67/100</f>
        <v>1.53726169844021</v>
      </c>
      <c r="S67" s="229" t="n">
        <f aca="false">E67/100</f>
        <v>1.30033050725679</v>
      </c>
      <c r="T67" s="229" t="n">
        <f aca="false">F67/100</f>
        <v>1.55282555282555</v>
      </c>
      <c r="U67" s="229" t="n">
        <f aca="false">G67/100</f>
        <v>1.37016574585635</v>
      </c>
      <c r="V67" s="229" t="n">
        <f aca="false">H67/100</f>
        <v>1.55172413793103</v>
      </c>
      <c r="W67" s="229" t="n">
        <f aca="false">I67/100</f>
        <v>1.59654889071487</v>
      </c>
      <c r="X67" s="229" t="n">
        <f aca="false">J67/100</f>
        <v>1.66025641025641</v>
      </c>
      <c r="Y67" s="229" t="n">
        <f aca="false">K67/100</f>
        <v>1.63616071428571</v>
      </c>
      <c r="Z67" s="229" t="n">
        <f aca="false">L67/100</f>
        <v>1.28395061728395</v>
      </c>
      <c r="AA67" s="229" t="n">
        <f aca="false">M67/100</f>
        <v>1.74171428571429</v>
      </c>
      <c r="AB67" s="229" t="n">
        <f aca="false">N67/100</f>
        <v>1.39244696323788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.893854748603352</v>
      </c>
      <c r="E68" s="231" t="n">
        <f aca="false">IF(E17+E18&gt;0,E17/(E17+E18),0)*100</f>
        <v>0.718635141807011</v>
      </c>
      <c r="F68" s="231" t="n">
        <f aca="false">IF(F17+F18&gt;0,F17/(F17+F18),0)*100</f>
        <v>2.24284609435422</v>
      </c>
      <c r="G68" s="231" t="n">
        <f aca="false">IF(G17+G18&gt;0,G17/(G17+G18),0)*100</f>
        <v>1.19521912350598</v>
      </c>
      <c r="H68" s="231" t="n">
        <f aca="false">IF(H17+H18&gt;0,H17/(H17+H18),0)*100</f>
        <v>2.83400809716599</v>
      </c>
      <c r="I68" s="231" t="n">
        <f aca="false">IF(I17+I18&gt;0,I17/(I17+I18),0)*100</f>
        <v>2.60651629072682</v>
      </c>
      <c r="J68" s="231" t="n">
        <f aca="false">IF(J17+J18&gt;0,J17/(J17+J18),0)*100</f>
        <v>3.71747211895911</v>
      </c>
      <c r="K68" s="231" t="n">
        <f aca="false">IF(K17+K18&gt;0,K17/(K17+K18),0)*100</f>
        <v>1.52261531571876</v>
      </c>
      <c r="L68" s="231" t="n">
        <f aca="false">IF(L17+L18&gt;0,L17/(L17+L18),0)*100</f>
        <v>0</v>
      </c>
      <c r="M68" s="231" t="n">
        <f aca="false">IF(M17+M18&gt;0,M17/(M17+M18),0)*100</f>
        <v>2.49520153550864</v>
      </c>
      <c r="N68" s="231" t="n">
        <f aca="false">IF(N17+N18&gt;0,N17/(N17+N18),0)*100</f>
        <v>1.23439223079933</v>
      </c>
      <c r="Q68" s="227" t="s">
        <v>129</v>
      </c>
      <c r="R68" s="229" t="n">
        <f aca="false">D68</f>
        <v>0.893854748603352</v>
      </c>
      <c r="S68" s="229" t="n">
        <f aca="false">E68</f>
        <v>0.718635141807011</v>
      </c>
      <c r="T68" s="229" t="n">
        <f aca="false">F68</f>
        <v>2.24284609435422</v>
      </c>
      <c r="U68" s="229" t="n">
        <f aca="false">G68</f>
        <v>1.19521912350598</v>
      </c>
      <c r="V68" s="229" t="n">
        <f aca="false">H68</f>
        <v>2.83400809716599</v>
      </c>
      <c r="W68" s="229" t="n">
        <f aca="false">I68</f>
        <v>2.60651629072682</v>
      </c>
      <c r="X68" s="229" t="n">
        <f aca="false">J68</f>
        <v>3.71747211895911</v>
      </c>
      <c r="Y68" s="229" t="n">
        <f aca="false">K68</f>
        <v>1.52261531571876</v>
      </c>
      <c r="Z68" s="229" t="n">
        <f aca="false">L68</f>
        <v>0</v>
      </c>
      <c r="AA68" s="229" t="n">
        <f aca="false">M68</f>
        <v>2.49520153550864</v>
      </c>
      <c r="AB68" s="229" t="n">
        <f aca="false">N68</f>
        <v>1.23439223079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36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37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37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71</v>
      </c>
      <c r="O3" s="222"/>
      <c r="P3" s="237"/>
      <c r="Q3" s="223" t="s">
        <v>33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72</v>
      </c>
    </row>
    <row r="4" customFormat="false" ht="13.2" hidden="false" customHeight="false" outlineLevel="0" collapsed="false">
      <c r="C4" s="223" t="s">
        <v>88</v>
      </c>
      <c r="D4" s="225" t="n">
        <f aca="false">'Tab. RF.IS.5.4a'!D68</f>
        <v>26</v>
      </c>
      <c r="E4" s="225" t="n">
        <f aca="false">'Tab. RF.IS.5.4a'!F68</f>
        <v>1910</v>
      </c>
      <c r="F4" s="225" t="n">
        <f aca="false">'Tab. RF.IS.5.4a'!H68</f>
        <v>337</v>
      </c>
      <c r="G4" s="225" t="n">
        <f aca="false">'Tab. RF.IS.5.4a'!J68</f>
        <v>518</v>
      </c>
      <c r="H4" s="225" t="n">
        <f aca="false">'Tab. RF.IS.5.4a'!L68</f>
        <v>85</v>
      </c>
      <c r="I4" s="225" t="n">
        <f aca="false">'Tab. RF.IS.5.4a'!N68</f>
        <v>415</v>
      </c>
      <c r="J4" s="225" t="n">
        <f aca="false">'Tab. RF.IS.5.4a'!P68</f>
        <v>58</v>
      </c>
      <c r="K4" s="225" t="n">
        <f aca="false">'Tab. RF.IS.5.4a'!R68</f>
        <v>419</v>
      </c>
      <c r="L4" s="225" t="n">
        <f aca="false">'Tab. RF.IS.5.4a'!T68</f>
        <v>312</v>
      </c>
      <c r="M4" s="225" t="n">
        <f aca="false">'Tab. RF.IS.5.4a'!V68</f>
        <v>19</v>
      </c>
      <c r="N4" s="225" t="n">
        <f aca="false">'Tab. RF.IS.5.4a'!X68</f>
        <v>4099</v>
      </c>
      <c r="O4" s="226" t="n">
        <f aca="false">SUM(D4:M4)</f>
        <v>4099</v>
      </c>
      <c r="P4" s="238"/>
      <c r="Q4" s="223" t="s">
        <v>89</v>
      </c>
      <c r="R4" s="223" t="n">
        <f aca="false">D4/100</f>
        <v>0.26</v>
      </c>
      <c r="S4" s="223" t="n">
        <f aca="false">E4/100</f>
        <v>19.1</v>
      </c>
      <c r="T4" s="223" t="n">
        <f aca="false">F4/100</f>
        <v>3.37</v>
      </c>
      <c r="U4" s="223" t="n">
        <f aca="false">G4/100</f>
        <v>5.18</v>
      </c>
      <c r="V4" s="223" t="n">
        <f aca="false">H4/100</f>
        <v>0.85</v>
      </c>
      <c r="W4" s="223" t="n">
        <f aca="false">I4/100</f>
        <v>4.15</v>
      </c>
      <c r="X4" s="223" t="n">
        <f aca="false">J4/100</f>
        <v>0.58</v>
      </c>
      <c r="Y4" s="223" t="n">
        <f aca="false">K4/100</f>
        <v>4.19</v>
      </c>
      <c r="Z4" s="223" t="n">
        <f aca="false">L4/100</f>
        <v>3.12</v>
      </c>
      <c r="AA4" s="223" t="n">
        <f aca="false">M4/100</f>
        <v>0.19</v>
      </c>
      <c r="AB4" s="223" t="n">
        <f aca="false">N4/100</f>
        <v>40.99</v>
      </c>
    </row>
    <row r="5" customFormat="false" ht="13.2" hidden="false" customHeight="false" outlineLevel="0" collapsed="false">
      <c r="C5" s="223" t="s">
        <v>90</v>
      </c>
      <c r="D5" s="225" t="n">
        <f aca="false">'Tab. RF.IS.5.4a'!D69</f>
        <v>0</v>
      </c>
      <c r="E5" s="225" t="n">
        <f aca="false">'Tab. RF.IS.5.4a'!F69</f>
        <v>14</v>
      </c>
      <c r="F5" s="225" t="n">
        <f aca="false">'Tab. RF.IS.5.4a'!H69</f>
        <v>12</v>
      </c>
      <c r="G5" s="225" t="n">
        <f aca="false">'Tab. RF.IS.5.4a'!J69</f>
        <v>10</v>
      </c>
      <c r="H5" s="225" t="n">
        <f aca="false">'Tab. RF.IS.5.4a'!L69</f>
        <v>1</v>
      </c>
      <c r="I5" s="225" t="n">
        <f aca="false">'Tab. RF.IS.5.4a'!N69</f>
        <v>13</v>
      </c>
      <c r="J5" s="225" t="n">
        <f aca="false">'Tab. RF.IS.5.4a'!P69</f>
        <v>2</v>
      </c>
      <c r="K5" s="225" t="n">
        <f aca="false">'Tab. RF.IS.5.4a'!R69</f>
        <v>17</v>
      </c>
      <c r="L5" s="225" t="n">
        <f aca="false">'Tab. RF.IS.5.4a'!T69</f>
        <v>9</v>
      </c>
      <c r="M5" s="225" t="n">
        <f aca="false">'Tab. RF.IS.5.4a'!V69</f>
        <v>0</v>
      </c>
      <c r="N5" s="225" t="n">
        <f aca="false">'Tab. RF.IS.5.4a'!X69</f>
        <v>78</v>
      </c>
      <c r="O5" s="226" t="n">
        <f aca="false">SUM(D5:M5)</f>
        <v>78</v>
      </c>
      <c r="P5" s="238"/>
      <c r="Q5" s="223" t="str">
        <f aca="false">C5</f>
        <v>Incidenti mortali 2010</v>
      </c>
      <c r="R5" s="223" t="n">
        <f aca="false">D5</f>
        <v>0</v>
      </c>
      <c r="S5" s="223" t="n">
        <f aca="false">E5</f>
        <v>14</v>
      </c>
      <c r="T5" s="223" t="n">
        <f aca="false">F5</f>
        <v>12</v>
      </c>
      <c r="U5" s="223" t="n">
        <f aca="false">G5</f>
        <v>10</v>
      </c>
      <c r="V5" s="223" t="n">
        <f aca="false">H5</f>
        <v>1</v>
      </c>
      <c r="W5" s="223" t="n">
        <f aca="false">I5</f>
        <v>13</v>
      </c>
      <c r="X5" s="223" t="n">
        <f aca="false">J5</f>
        <v>2</v>
      </c>
      <c r="Y5" s="223" t="n">
        <f aca="false">K5</f>
        <v>17</v>
      </c>
      <c r="Z5" s="223" t="n">
        <f aca="false">L5</f>
        <v>9</v>
      </c>
      <c r="AA5" s="223" t="n">
        <f aca="false">M5</f>
        <v>0</v>
      </c>
      <c r="AB5" s="223" t="n">
        <f aca="false">N5</f>
        <v>78</v>
      </c>
    </row>
    <row r="6" customFormat="false" ht="13.2" hidden="false" customHeight="false" outlineLevel="0" collapsed="false">
      <c r="C6" s="223" t="s">
        <v>91</v>
      </c>
      <c r="D6" s="225" t="n">
        <f aca="false">'Tab. RF.IS.5.4a'!D70</f>
        <v>0</v>
      </c>
      <c r="E6" s="225" t="n">
        <f aca="false">'Tab. RF.IS.5.4a'!F70</f>
        <v>14</v>
      </c>
      <c r="F6" s="225" t="n">
        <f aca="false">'Tab. RF.IS.5.4a'!H70</f>
        <v>12</v>
      </c>
      <c r="G6" s="225" t="n">
        <f aca="false">'Tab. RF.IS.5.4a'!J70</f>
        <v>10</v>
      </c>
      <c r="H6" s="225" t="n">
        <f aca="false">'Tab. RF.IS.5.4a'!L70</f>
        <v>1</v>
      </c>
      <c r="I6" s="225" t="n">
        <f aca="false">'Tab. RF.IS.5.4a'!N70</f>
        <v>13</v>
      </c>
      <c r="J6" s="225" t="n">
        <f aca="false">'Tab. RF.IS.5.4a'!P70</f>
        <v>2</v>
      </c>
      <c r="K6" s="225" t="n">
        <f aca="false">'Tab. RF.IS.5.4a'!R70</f>
        <v>18</v>
      </c>
      <c r="L6" s="225" t="n">
        <f aca="false">'Tab. RF.IS.5.4a'!T70</f>
        <v>9</v>
      </c>
      <c r="M6" s="225" t="n">
        <f aca="false">'Tab. RF.IS.5.4a'!V70</f>
        <v>0</v>
      </c>
      <c r="N6" s="225" t="n">
        <f aca="false">'Tab. RF.IS.5.4a'!X70</f>
        <v>79</v>
      </c>
      <c r="O6" s="226" t="n">
        <f aca="false">SUM(D6:M6)</f>
        <v>79</v>
      </c>
      <c r="P6" s="238"/>
      <c r="Q6" s="223" t="str">
        <f aca="false">C6</f>
        <v>Morti 2010</v>
      </c>
      <c r="R6" s="223" t="n">
        <f aca="false">D6</f>
        <v>0</v>
      </c>
      <c r="S6" s="223" t="n">
        <f aca="false">E6</f>
        <v>14</v>
      </c>
      <c r="T6" s="223" t="n">
        <f aca="false">F6</f>
        <v>12</v>
      </c>
      <c r="U6" s="223" t="n">
        <f aca="false">G6</f>
        <v>10</v>
      </c>
      <c r="V6" s="223" t="n">
        <f aca="false">H6</f>
        <v>1</v>
      </c>
      <c r="W6" s="223" t="n">
        <f aca="false">I6</f>
        <v>13</v>
      </c>
      <c r="X6" s="223" t="n">
        <f aca="false">J6</f>
        <v>2</v>
      </c>
      <c r="Y6" s="223" t="n">
        <f aca="false">K6</f>
        <v>18</v>
      </c>
      <c r="Z6" s="223" t="n">
        <f aca="false">L6</f>
        <v>9</v>
      </c>
      <c r="AA6" s="223" t="n">
        <f aca="false">M6</f>
        <v>0</v>
      </c>
      <c r="AB6" s="223" t="n">
        <f aca="false">N6</f>
        <v>79</v>
      </c>
    </row>
    <row r="7" customFormat="false" ht="13.2" hidden="false" customHeight="false" outlineLevel="0" collapsed="false">
      <c r="C7" s="223" t="s">
        <v>92</v>
      </c>
      <c r="D7" s="225" t="n">
        <f aca="false">'Tab. RF.IS.5.4a'!D71</f>
        <v>41</v>
      </c>
      <c r="E7" s="225" t="n">
        <f aca="false">'Tab. RF.IS.5.4a'!F71</f>
        <v>2746</v>
      </c>
      <c r="F7" s="225" t="n">
        <f aca="false">'Tab. RF.IS.5.4a'!H71</f>
        <v>511</v>
      </c>
      <c r="G7" s="225" t="n">
        <f aca="false">'Tab. RF.IS.5.4a'!J71</f>
        <v>765</v>
      </c>
      <c r="H7" s="225" t="n">
        <f aca="false">'Tab. RF.IS.5.4a'!L71</f>
        <v>163</v>
      </c>
      <c r="I7" s="225" t="n">
        <f aca="false">'Tab. RF.IS.5.4a'!N71</f>
        <v>737</v>
      </c>
      <c r="J7" s="225" t="n">
        <f aca="false">'Tab. RF.IS.5.4a'!P71</f>
        <v>85</v>
      </c>
      <c r="K7" s="225" t="n">
        <f aca="false">'Tab. RF.IS.5.4a'!R71</f>
        <v>756</v>
      </c>
      <c r="L7" s="225" t="n">
        <f aca="false">'Tab. RF.IS.5.4a'!T71</f>
        <v>542</v>
      </c>
      <c r="M7" s="225" t="n">
        <f aca="false">'Tab. RF.IS.5.4a'!V71</f>
        <v>31</v>
      </c>
      <c r="N7" s="225" t="n">
        <f aca="false">'Tab. RF.IS.5.4a'!X71</f>
        <v>6377</v>
      </c>
      <c r="O7" s="226" t="n">
        <f aca="false">SUM(D7:M7)</f>
        <v>6377</v>
      </c>
      <c r="P7" s="238"/>
      <c r="Q7" s="223" t="s">
        <v>93</v>
      </c>
      <c r="R7" s="223" t="n">
        <f aca="false">D7/100</f>
        <v>0.41</v>
      </c>
      <c r="S7" s="223" t="n">
        <f aca="false">E7/100</f>
        <v>27.46</v>
      </c>
      <c r="T7" s="223" t="n">
        <f aca="false">F7/100</f>
        <v>5.11</v>
      </c>
      <c r="U7" s="223" t="n">
        <f aca="false">G7/100</f>
        <v>7.65</v>
      </c>
      <c r="V7" s="223" t="n">
        <f aca="false">H7/100</f>
        <v>1.63</v>
      </c>
      <c r="W7" s="223" t="n">
        <f aca="false">I7/100</f>
        <v>7.37</v>
      </c>
      <c r="X7" s="223" t="n">
        <f aca="false">J7/100</f>
        <v>0.85</v>
      </c>
      <c r="Y7" s="223" t="n">
        <f aca="false">K7/100</f>
        <v>7.56</v>
      </c>
      <c r="Z7" s="223" t="n">
        <f aca="false">L7/100</f>
        <v>5.42</v>
      </c>
      <c r="AA7" s="223" t="n">
        <f aca="false">M7/100</f>
        <v>0.31</v>
      </c>
      <c r="AB7" s="223" t="n">
        <f aca="false">N7/100</f>
        <v>63.77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38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11</v>
      </c>
      <c r="E9" s="225" t="n">
        <v>1732</v>
      </c>
      <c r="F9" s="225" t="n">
        <v>256</v>
      </c>
      <c r="G9" s="225" t="n">
        <v>205</v>
      </c>
      <c r="H9" s="225" t="n">
        <v>71</v>
      </c>
      <c r="I9" s="225" t="n">
        <v>332</v>
      </c>
      <c r="J9" s="225" t="n">
        <v>340</v>
      </c>
      <c r="K9" s="225" t="n">
        <v>222</v>
      </c>
      <c r="L9" s="225" t="n">
        <v>12</v>
      </c>
      <c r="M9" s="225" t="n">
        <v>36</v>
      </c>
      <c r="N9" s="225" t="n">
        <v>3217</v>
      </c>
      <c r="O9" s="226" t="n">
        <v>3217</v>
      </c>
      <c r="P9" s="238"/>
      <c r="Q9" s="223" t="s">
        <v>95</v>
      </c>
      <c r="R9" s="223" t="n">
        <f aca="false">D9/100</f>
        <v>0.11</v>
      </c>
      <c r="S9" s="223" t="n">
        <f aca="false">E9/100</f>
        <v>17.32</v>
      </c>
      <c r="T9" s="223" t="n">
        <f aca="false">F9/100</f>
        <v>2.56</v>
      </c>
      <c r="U9" s="223" t="n">
        <f aca="false">G9/100</f>
        <v>2.05</v>
      </c>
      <c r="V9" s="223" t="n">
        <f aca="false">H9/100</f>
        <v>0.71</v>
      </c>
      <c r="W9" s="223" t="n">
        <f aca="false">I9/100</f>
        <v>3.32</v>
      </c>
      <c r="X9" s="223" t="n">
        <f aca="false">J9/100</f>
        <v>3.4</v>
      </c>
      <c r="Y9" s="223" t="n">
        <f aca="false">K9/100</f>
        <v>2.22</v>
      </c>
      <c r="Z9" s="223" t="n">
        <f aca="false">L9/100</f>
        <v>0.12</v>
      </c>
      <c r="AA9" s="223" t="n">
        <f aca="false">M9/100</f>
        <v>0.36</v>
      </c>
      <c r="AB9" s="223" t="n">
        <f aca="false">N9/100</f>
        <v>32.17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15</v>
      </c>
      <c r="F10" s="225" t="n">
        <v>10</v>
      </c>
      <c r="G10" s="225" t="n">
        <v>7</v>
      </c>
      <c r="H10" s="225" t="n">
        <v>4</v>
      </c>
      <c r="I10" s="225" t="n">
        <v>14</v>
      </c>
      <c r="J10" s="225" t="n">
        <v>15</v>
      </c>
      <c r="K10" s="225" t="n">
        <v>7</v>
      </c>
      <c r="L10" s="225" t="n">
        <v>1</v>
      </c>
      <c r="M10" s="225" t="n">
        <v>4</v>
      </c>
      <c r="N10" s="225" t="n">
        <v>77</v>
      </c>
      <c r="O10" s="226" t="n">
        <v>77</v>
      </c>
      <c r="P10" s="238"/>
      <c r="Q10" s="223" t="s">
        <v>96</v>
      </c>
      <c r="R10" s="223" t="n">
        <f aca="false">D10</f>
        <v>0</v>
      </c>
      <c r="S10" s="223" t="n">
        <f aca="false">E10</f>
        <v>15</v>
      </c>
      <c r="T10" s="223" t="n">
        <f aca="false">F10</f>
        <v>10</v>
      </c>
      <c r="U10" s="223" t="n">
        <f aca="false">G10</f>
        <v>7</v>
      </c>
      <c r="V10" s="223" t="n">
        <f aca="false">H10</f>
        <v>4</v>
      </c>
      <c r="W10" s="223" t="n">
        <f aca="false">I10</f>
        <v>14</v>
      </c>
      <c r="X10" s="223" t="n">
        <f aca="false">J10</f>
        <v>15</v>
      </c>
      <c r="Y10" s="223" t="n">
        <f aca="false">K10</f>
        <v>7</v>
      </c>
      <c r="Z10" s="223" t="n">
        <f aca="false">L10</f>
        <v>1</v>
      </c>
      <c r="AA10" s="223" t="n">
        <f aca="false">M10</f>
        <v>4</v>
      </c>
      <c r="AB10" s="223" t="n">
        <f aca="false">N10</f>
        <v>77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16</v>
      </c>
      <c r="F11" s="225" t="n">
        <v>10</v>
      </c>
      <c r="G11" s="225" t="n">
        <v>8</v>
      </c>
      <c r="H11" s="225" t="n">
        <v>4</v>
      </c>
      <c r="I11" s="225" t="n">
        <v>14</v>
      </c>
      <c r="J11" s="225" t="n">
        <v>17</v>
      </c>
      <c r="K11" s="225" t="n">
        <v>10</v>
      </c>
      <c r="L11" s="225" t="n">
        <v>1</v>
      </c>
      <c r="M11" s="225" t="n">
        <v>4</v>
      </c>
      <c r="N11" s="225" t="n">
        <v>84</v>
      </c>
      <c r="O11" s="226" t="n">
        <v>84</v>
      </c>
      <c r="P11" s="238"/>
      <c r="Q11" s="223" t="s">
        <v>97</v>
      </c>
      <c r="R11" s="223" t="n">
        <f aca="false">D11</f>
        <v>0</v>
      </c>
      <c r="S11" s="223" t="n">
        <f aca="false">E11</f>
        <v>16</v>
      </c>
      <c r="T11" s="223" t="n">
        <f aca="false">F11</f>
        <v>10</v>
      </c>
      <c r="U11" s="223" t="n">
        <f aca="false">G11</f>
        <v>8</v>
      </c>
      <c r="V11" s="223" t="n">
        <f aca="false">H11</f>
        <v>4</v>
      </c>
      <c r="W11" s="223" t="n">
        <f aca="false">I11</f>
        <v>14</v>
      </c>
      <c r="X11" s="223" t="n">
        <f aca="false">J11</f>
        <v>17</v>
      </c>
      <c r="Y11" s="223" t="n">
        <f aca="false">K11</f>
        <v>10</v>
      </c>
      <c r="Z11" s="223" t="n">
        <f aca="false">L11</f>
        <v>1</v>
      </c>
      <c r="AA11" s="223" t="n">
        <f aca="false">M11</f>
        <v>4</v>
      </c>
      <c r="AB11" s="223" t="n">
        <f aca="false">N11</f>
        <v>84</v>
      </c>
    </row>
    <row r="12" customFormat="false" ht="13.2" hidden="false" customHeight="false" outlineLevel="0" collapsed="false">
      <c r="C12" s="223" t="s">
        <v>98</v>
      </c>
      <c r="D12" s="225" t="n">
        <v>19</v>
      </c>
      <c r="E12" s="225" t="n">
        <v>2375</v>
      </c>
      <c r="F12" s="225" t="n">
        <v>404</v>
      </c>
      <c r="G12" s="225" t="n">
        <v>319</v>
      </c>
      <c r="H12" s="225" t="n">
        <v>111</v>
      </c>
      <c r="I12" s="225" t="n">
        <v>551</v>
      </c>
      <c r="J12" s="225" t="n">
        <v>583</v>
      </c>
      <c r="K12" s="225" t="n">
        <v>393</v>
      </c>
      <c r="L12" s="225" t="n">
        <v>14</v>
      </c>
      <c r="M12" s="225" t="n">
        <v>58</v>
      </c>
      <c r="N12" s="225" t="n">
        <v>4827</v>
      </c>
      <c r="O12" s="226" t="n">
        <v>4827</v>
      </c>
      <c r="P12" s="238"/>
      <c r="Q12" s="223" t="s">
        <v>99</v>
      </c>
      <c r="R12" s="223" t="n">
        <f aca="false">D12/100</f>
        <v>0.19</v>
      </c>
      <c r="S12" s="223" t="n">
        <f aca="false">E12/100</f>
        <v>23.75</v>
      </c>
      <c r="T12" s="223" t="n">
        <f aca="false">F12/100</f>
        <v>4.04</v>
      </c>
      <c r="U12" s="223" t="n">
        <f aca="false">G12/100</f>
        <v>3.19</v>
      </c>
      <c r="V12" s="223" t="n">
        <f aca="false">H12/100</f>
        <v>1.11</v>
      </c>
      <c r="W12" s="223" t="n">
        <f aca="false">I12/100</f>
        <v>5.51</v>
      </c>
      <c r="X12" s="223" t="n">
        <f aca="false">J12/100</f>
        <v>5.83</v>
      </c>
      <c r="Y12" s="223" t="n">
        <f aca="false">K12/100</f>
        <v>3.93</v>
      </c>
      <c r="Z12" s="223" t="n">
        <f aca="false">L12/100</f>
        <v>0.14</v>
      </c>
      <c r="AA12" s="223" t="n">
        <f aca="false">M12/100</f>
        <v>0.58</v>
      </c>
      <c r="AB12" s="223" t="n">
        <f aca="false">N12/100</f>
        <v>48.27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38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38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8</f>
        <v>20</v>
      </c>
      <c r="E15" s="227" t="n">
        <f aca="false">'Dati 2016 incidenti'!D18</f>
        <v>1595</v>
      </c>
      <c r="F15" s="227" t="n">
        <f aca="false">'Dati 2016 incidenti'!E18</f>
        <v>194</v>
      </c>
      <c r="G15" s="227" t="n">
        <f aca="false">'Dati 2016 incidenti'!F18</f>
        <v>203</v>
      </c>
      <c r="H15" s="227" t="n">
        <f aca="false">'Dati 2016 incidenti'!G18</f>
        <v>64</v>
      </c>
      <c r="I15" s="227" t="n">
        <f aca="false">'Dati 2016 incidenti'!H18</f>
        <v>309</v>
      </c>
      <c r="J15" s="227" t="n">
        <f aca="false">'Dati 2016 incidenti'!I18</f>
        <v>357</v>
      </c>
      <c r="K15" s="227" t="n">
        <f aca="false">'Dati 2016 incidenti'!J18</f>
        <v>233</v>
      </c>
      <c r="L15" s="227" t="n">
        <f aca="false">'Dati 2016 incidenti'!K18</f>
        <v>15</v>
      </c>
      <c r="M15" s="227" t="n">
        <f aca="false">'Dati 2016 incidenti'!L18</f>
        <v>47</v>
      </c>
      <c r="N15" s="227" t="n">
        <f aca="false">'Dati 2016 incidenti'!M18</f>
        <v>3037</v>
      </c>
      <c r="O15" s="226" t="n">
        <f aca="false">SUM(D15:M15)</f>
        <v>3037</v>
      </c>
      <c r="P15" s="221"/>
      <c r="Q15" s="223" t="s">
        <v>100</v>
      </c>
      <c r="R15" s="223" t="n">
        <f aca="false">D15/100</f>
        <v>0.2</v>
      </c>
      <c r="S15" s="223" t="n">
        <f aca="false">E15/100</f>
        <v>15.95</v>
      </c>
      <c r="T15" s="223" t="n">
        <f aca="false">F15/100</f>
        <v>1.94</v>
      </c>
      <c r="U15" s="223" t="n">
        <f aca="false">G15/100</f>
        <v>2.03</v>
      </c>
      <c r="V15" s="223" t="n">
        <f aca="false">H15/100</f>
        <v>0.64</v>
      </c>
      <c r="W15" s="223" t="n">
        <f aca="false">I15/100</f>
        <v>3.09</v>
      </c>
      <c r="X15" s="223" t="n">
        <f aca="false">J15/100</f>
        <v>3.57</v>
      </c>
      <c r="Y15" s="223" t="n">
        <f aca="false">K15/100</f>
        <v>2.33</v>
      </c>
      <c r="Z15" s="223" t="n">
        <f aca="false">L15/100</f>
        <v>0.15</v>
      </c>
      <c r="AA15" s="223" t="n">
        <f aca="false">M15/100</f>
        <v>0.47</v>
      </c>
      <c r="AB15" s="223" t="n">
        <f aca="false">N15/100</f>
        <v>30.37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8</f>
        <v>0</v>
      </c>
      <c r="E16" s="228" t="n">
        <f aca="false">'Dati 2016 Inc. Mort'!D18</f>
        <v>13</v>
      </c>
      <c r="F16" s="228" t="n">
        <f aca="false">'Dati 2016 Inc. Mort'!E18</f>
        <v>12</v>
      </c>
      <c r="G16" s="228" t="n">
        <f aca="false">'Dati 2016 Inc. Mort'!F18</f>
        <v>4</v>
      </c>
      <c r="H16" s="228" t="n">
        <f aca="false">'Dati 2016 Inc. Mort'!G18</f>
        <v>2</v>
      </c>
      <c r="I16" s="228" t="n">
        <f aca="false">'Dati 2016 Inc. Mort'!H18</f>
        <v>14</v>
      </c>
      <c r="J16" s="228" t="n">
        <f aca="false">'Dati 2016 Inc. Mort'!I18</f>
        <v>22</v>
      </c>
      <c r="K16" s="228" t="n">
        <f aca="false">'Dati 2016 Inc. Mort'!J18</f>
        <v>4</v>
      </c>
      <c r="L16" s="228" t="n">
        <f aca="false">'Dati 2016 Inc. Mort'!K18</f>
        <v>0</v>
      </c>
      <c r="M16" s="228" t="n">
        <f aca="false">'Dati 2016 Inc. Mort'!L18</f>
        <v>4</v>
      </c>
      <c r="N16" s="228" t="n">
        <f aca="false">'Dati 2016 Inc. Mort'!M18</f>
        <v>75</v>
      </c>
      <c r="O16" s="226" t="n">
        <f aca="false">SUM(D16:M16)</f>
        <v>75</v>
      </c>
      <c r="P16" s="221"/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13</v>
      </c>
      <c r="T16" s="223" t="n">
        <f aca="false">F16</f>
        <v>12</v>
      </c>
      <c r="U16" s="223" t="n">
        <f aca="false">G16</f>
        <v>4</v>
      </c>
      <c r="V16" s="223" t="n">
        <f aca="false">H16</f>
        <v>2</v>
      </c>
      <c r="W16" s="223" t="n">
        <f aca="false">I16</f>
        <v>14</v>
      </c>
      <c r="X16" s="223" t="n">
        <f aca="false">J16</f>
        <v>22</v>
      </c>
      <c r="Y16" s="223" t="n">
        <f aca="false">K16</f>
        <v>4</v>
      </c>
      <c r="Z16" s="223" t="n">
        <f aca="false">L16</f>
        <v>0</v>
      </c>
      <c r="AA16" s="223" t="n">
        <f aca="false">M16</f>
        <v>4</v>
      </c>
      <c r="AB16" s="223" t="n">
        <f aca="false">N16</f>
        <v>75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8</f>
        <v>0</v>
      </c>
      <c r="E17" s="228" t="n">
        <f aca="false">'Dati 2016 Morti'!D18</f>
        <v>13</v>
      </c>
      <c r="F17" s="228" t="n">
        <f aca="false">'Dati 2016 Morti'!E18</f>
        <v>12</v>
      </c>
      <c r="G17" s="228" t="n">
        <f aca="false">'Dati 2016 Morti'!F18</f>
        <v>4</v>
      </c>
      <c r="H17" s="228" t="n">
        <f aca="false">'Dati 2016 Morti'!G18</f>
        <v>2</v>
      </c>
      <c r="I17" s="228" t="n">
        <f aca="false">'Dati 2016 Morti'!H18</f>
        <v>14</v>
      </c>
      <c r="J17" s="228" t="n">
        <f aca="false">'Dati 2016 Morti'!I18</f>
        <v>22</v>
      </c>
      <c r="K17" s="228" t="n">
        <f aca="false">'Dati 2016 Morti'!J18</f>
        <v>5</v>
      </c>
      <c r="L17" s="228" t="n">
        <f aca="false">'Dati 2016 Morti'!K18</f>
        <v>0</v>
      </c>
      <c r="M17" s="228" t="n">
        <f aca="false">'Dati 2016 Morti'!L18</f>
        <v>4</v>
      </c>
      <c r="N17" s="228" t="n">
        <f aca="false">'Dati 2016 Morti'!M18</f>
        <v>76</v>
      </c>
      <c r="O17" s="226" t="n">
        <f aca="false">SUM(D17:M17)</f>
        <v>76</v>
      </c>
      <c r="P17" s="221"/>
      <c r="Q17" s="223" t="str">
        <f aca="false">C17</f>
        <v>Morti 2016</v>
      </c>
      <c r="R17" s="223" t="n">
        <f aca="false">D17</f>
        <v>0</v>
      </c>
      <c r="S17" s="223" t="n">
        <f aca="false">E17</f>
        <v>13</v>
      </c>
      <c r="T17" s="223" t="n">
        <f aca="false">F17</f>
        <v>12</v>
      </c>
      <c r="U17" s="223" t="n">
        <f aca="false">G17</f>
        <v>4</v>
      </c>
      <c r="V17" s="223" t="n">
        <f aca="false">H17</f>
        <v>2</v>
      </c>
      <c r="W17" s="223" t="n">
        <f aca="false">I17</f>
        <v>14</v>
      </c>
      <c r="X17" s="223" t="n">
        <f aca="false">J17</f>
        <v>22</v>
      </c>
      <c r="Y17" s="223" t="n">
        <f aca="false">K17</f>
        <v>5</v>
      </c>
      <c r="Z17" s="223" t="n">
        <f aca="false">L17</f>
        <v>0</v>
      </c>
      <c r="AA17" s="223" t="n">
        <f aca="false">M17</f>
        <v>4</v>
      </c>
      <c r="AB17" s="223" t="n">
        <f aca="false">N17</f>
        <v>76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8</f>
        <v>37</v>
      </c>
      <c r="E18" s="228" t="n">
        <f aca="false">'Dati 2016 Feriti'!D18</f>
        <v>2217</v>
      </c>
      <c r="F18" s="228" t="n">
        <f aca="false">'Dati 2016 Feriti'!E18</f>
        <v>286</v>
      </c>
      <c r="G18" s="228" t="n">
        <f aca="false">'Dati 2016 Feriti'!F18</f>
        <v>310</v>
      </c>
      <c r="H18" s="228" t="n">
        <f aca="false">'Dati 2016 Feriti'!G18</f>
        <v>114</v>
      </c>
      <c r="I18" s="228" t="n">
        <f aca="false">'Dati 2016 Feriti'!H18</f>
        <v>491</v>
      </c>
      <c r="J18" s="228" t="n">
        <f aca="false">'Dati 2016 Feriti'!I18</f>
        <v>618</v>
      </c>
      <c r="K18" s="228" t="n">
        <f aca="false">'Dati 2016 Feriti'!J18</f>
        <v>417</v>
      </c>
      <c r="L18" s="228" t="n">
        <f aca="false">'Dati 2016 Feriti'!K18</f>
        <v>26</v>
      </c>
      <c r="M18" s="228" t="n">
        <f aca="false">'Dati 2016 Feriti'!L18</f>
        <v>68</v>
      </c>
      <c r="N18" s="228" t="n">
        <f aca="false">'Dati 2016 Feriti'!M18</f>
        <v>4584</v>
      </c>
      <c r="O18" s="226" t="n">
        <f aca="false">SUM(D18:M18)</f>
        <v>4584</v>
      </c>
      <c r="P18" s="221"/>
      <c r="Q18" s="223" t="s">
        <v>101</v>
      </c>
      <c r="R18" s="223" t="n">
        <f aca="false">D18/100</f>
        <v>0.37</v>
      </c>
      <c r="S18" s="223" t="n">
        <f aca="false">E18/100</f>
        <v>22.17</v>
      </c>
      <c r="T18" s="223" t="n">
        <f aca="false">F18/100</f>
        <v>2.86</v>
      </c>
      <c r="U18" s="223" t="n">
        <f aca="false">G18/100</f>
        <v>3.1</v>
      </c>
      <c r="V18" s="223" t="n">
        <f aca="false">H18/100</f>
        <v>1.14</v>
      </c>
      <c r="W18" s="223" t="n">
        <f aca="false">I18/100</f>
        <v>4.91</v>
      </c>
      <c r="X18" s="223" t="n">
        <f aca="false">J18/100</f>
        <v>6.18</v>
      </c>
      <c r="Y18" s="223" t="n">
        <f aca="false">K18/100</f>
        <v>4.17</v>
      </c>
      <c r="Z18" s="223" t="n">
        <f aca="false">L18/100</f>
        <v>0.26</v>
      </c>
      <c r="AA18" s="223" t="n">
        <f aca="false">M18/100</f>
        <v>0.68</v>
      </c>
      <c r="AB18" s="223" t="n">
        <f aca="false">N18/100</f>
        <v>45.84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73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Abruzzo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84</f>
        <v>0</v>
      </c>
      <c r="E52" s="229" t="n">
        <f aca="false">'Fig. RF.IS.1.5.4b'!E84</f>
        <v>0.733</v>
      </c>
      <c r="F52" s="229" t="n">
        <f aca="false">'Fig. RF.IS.1.5.4b'!F84</f>
        <v>3.561</v>
      </c>
      <c r="G52" s="229" t="n">
        <f aca="false">'Fig. RF.IS.1.5.4b'!G84</f>
        <v>1.931</v>
      </c>
      <c r="H52" s="229" t="n">
        <f aca="false">'Fig. RF.IS.1.5.4b'!H84</f>
        <v>1.176</v>
      </c>
      <c r="I52" s="229" t="n">
        <f aca="false">'Fig. RF.IS.1.5.4b'!I84</f>
        <v>3.133</v>
      </c>
      <c r="J52" s="229" t="n">
        <f aca="false">'Fig. RF.IS.1.5.4b'!J84</f>
        <v>3.448</v>
      </c>
      <c r="K52" s="229" t="n">
        <f aca="false">'Fig. RF.IS.1.5.4b'!K84</f>
        <v>4.296</v>
      </c>
      <c r="L52" s="229" t="n">
        <f aca="false">'Fig. RF.IS.1.5.4b'!L84</f>
        <v>2.885</v>
      </c>
      <c r="M52" s="229" t="n">
        <f aca="false">'Fig. RF.IS.1.5.4b'!M84</f>
        <v>0</v>
      </c>
      <c r="N52" s="229" t="n">
        <f aca="false">'Fig. RF.IS.1.5.4b'!N84</f>
        <v>1.927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733</v>
      </c>
      <c r="T52" s="229" t="n">
        <f aca="false">F52</f>
        <v>3.561</v>
      </c>
      <c r="U52" s="229" t="n">
        <f aca="false">G52</f>
        <v>1.931</v>
      </c>
      <c r="V52" s="229" t="n">
        <f aca="false">H52</f>
        <v>1.176</v>
      </c>
      <c r="W52" s="229" t="n">
        <f aca="false">I52</f>
        <v>3.133</v>
      </c>
      <c r="X52" s="229" t="n">
        <f aca="false">J52</f>
        <v>3.448</v>
      </c>
      <c r="Y52" s="229" t="n">
        <f aca="false">K52</f>
        <v>4.296</v>
      </c>
      <c r="Z52" s="229" t="n">
        <f aca="false">L52</f>
        <v>2.885</v>
      </c>
      <c r="AA52" s="229" t="n">
        <f aca="false">M52</f>
        <v>0</v>
      </c>
      <c r="AB52" s="229" t="n">
        <f aca="false">N52</f>
        <v>1.927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85</f>
        <v>0</v>
      </c>
      <c r="E53" s="229" t="n">
        <f aca="false">'Fig. RF.IS.1.5.4b'!E85</f>
        <v>100</v>
      </c>
      <c r="F53" s="229" t="n">
        <f aca="false">'Fig. RF.IS.1.5.4b'!F85</f>
        <v>100</v>
      </c>
      <c r="G53" s="229" t="n">
        <f aca="false">'Fig. RF.IS.1.5.4b'!G85</f>
        <v>100</v>
      </c>
      <c r="H53" s="229" t="n">
        <f aca="false">'Fig. RF.IS.1.5.4b'!H85</f>
        <v>100</v>
      </c>
      <c r="I53" s="229" t="n">
        <f aca="false">'Fig. RF.IS.1.5.4b'!I85</f>
        <v>100</v>
      </c>
      <c r="J53" s="229" t="n">
        <f aca="false">'Fig. RF.IS.1.5.4b'!J85</f>
        <v>100</v>
      </c>
      <c r="K53" s="229" t="n">
        <f aca="false">'Fig. RF.IS.1.5.4b'!K85</f>
        <v>105.882</v>
      </c>
      <c r="L53" s="229" t="n">
        <f aca="false">'Fig. RF.IS.1.5.4b'!L85</f>
        <v>100</v>
      </c>
      <c r="M53" s="229" t="n">
        <f aca="false">'Fig. RF.IS.1.5.4b'!M85</f>
        <v>0</v>
      </c>
      <c r="N53" s="229" t="n">
        <f aca="false">'Fig. RF.IS.1.5.4b'!N85</f>
        <v>101.282</v>
      </c>
      <c r="Q53" s="223" t="s">
        <v>111</v>
      </c>
      <c r="R53" s="229" t="n">
        <f aca="false">D53/100</f>
        <v>0</v>
      </c>
      <c r="S53" s="229" t="n">
        <f aca="false">E53/100</f>
        <v>1</v>
      </c>
      <c r="T53" s="229" t="n">
        <f aca="false">F53/100</f>
        <v>1</v>
      </c>
      <c r="U53" s="229" t="n">
        <f aca="false">G53/100</f>
        <v>1</v>
      </c>
      <c r="V53" s="229" t="n">
        <f aca="false">H53/100</f>
        <v>1</v>
      </c>
      <c r="W53" s="229" t="n">
        <f aca="false">I53/100</f>
        <v>1</v>
      </c>
      <c r="X53" s="229" t="n">
        <f aca="false">J53/100</f>
        <v>1</v>
      </c>
      <c r="Y53" s="229" t="n">
        <f aca="false">K53/100</f>
        <v>1.05882</v>
      </c>
      <c r="Z53" s="229" t="n">
        <f aca="false">L53/100</f>
        <v>1</v>
      </c>
      <c r="AA53" s="229" t="n">
        <f aca="false">M53/100</f>
        <v>0</v>
      </c>
      <c r="AB53" s="229" t="n">
        <f aca="false">N53/100</f>
        <v>1.01282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86</f>
        <v>0</v>
      </c>
      <c r="E54" s="229" t="n">
        <f aca="false">'Fig. RF.IS.1.5.4b'!E86</f>
        <v>0.733</v>
      </c>
      <c r="F54" s="229" t="n">
        <f aca="false">'Fig. RF.IS.1.5.4b'!F86</f>
        <v>3.561</v>
      </c>
      <c r="G54" s="229" t="n">
        <f aca="false">'Fig. RF.IS.1.5.4b'!G86</f>
        <v>1.931</v>
      </c>
      <c r="H54" s="229" t="n">
        <f aca="false">'Fig. RF.IS.1.5.4b'!H86</f>
        <v>1.176</v>
      </c>
      <c r="I54" s="229" t="n">
        <f aca="false">'Fig. RF.IS.1.5.4b'!I86</f>
        <v>3.133</v>
      </c>
      <c r="J54" s="229" t="n">
        <f aca="false">'Fig. RF.IS.1.5.4b'!J86</f>
        <v>3.448</v>
      </c>
      <c r="K54" s="229" t="n">
        <f aca="false">'Fig. RF.IS.1.5.4b'!K86</f>
        <v>4.057</v>
      </c>
      <c r="L54" s="229" t="n">
        <f aca="false">'Fig. RF.IS.1.5.4b'!L86</f>
        <v>2.885</v>
      </c>
      <c r="M54" s="229" t="n">
        <f aca="false">'Fig. RF.IS.1.5.4b'!M86</f>
        <v>0</v>
      </c>
      <c r="N54" s="229" t="n">
        <f aca="false">'Fig. RF.IS.1.5.4b'!N86</f>
        <v>1.903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733</v>
      </c>
      <c r="T54" s="229" t="n">
        <f aca="false">F54</f>
        <v>3.561</v>
      </c>
      <c r="U54" s="229" t="n">
        <f aca="false">G54</f>
        <v>1.931</v>
      </c>
      <c r="V54" s="229" t="n">
        <f aca="false">H54</f>
        <v>1.176</v>
      </c>
      <c r="W54" s="229" t="n">
        <f aca="false">I54</f>
        <v>3.133</v>
      </c>
      <c r="X54" s="229" t="n">
        <f aca="false">J54</f>
        <v>3.448</v>
      </c>
      <c r="Y54" s="229" t="n">
        <f aca="false">K54</f>
        <v>4.057</v>
      </c>
      <c r="Z54" s="229" t="n">
        <f aca="false">L54</f>
        <v>2.885</v>
      </c>
      <c r="AA54" s="229" t="n">
        <f aca="false">M54</f>
        <v>0</v>
      </c>
      <c r="AB54" s="229" t="n">
        <f aca="false">N54</f>
        <v>1.903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87</f>
        <v>157.692</v>
      </c>
      <c r="E55" s="229" t="n">
        <f aca="false">'Fig. RF.IS.1.5.4b'!E87</f>
        <v>143.77</v>
      </c>
      <c r="F55" s="229" t="n">
        <f aca="false">'Fig. RF.IS.1.5.4b'!F87</f>
        <v>151.632</v>
      </c>
      <c r="G55" s="229" t="n">
        <f aca="false">'Fig. RF.IS.1.5.4b'!G87</f>
        <v>147.683</v>
      </c>
      <c r="H55" s="229" t="n">
        <f aca="false">'Fig. RF.IS.1.5.4b'!H87</f>
        <v>191.765</v>
      </c>
      <c r="I55" s="229" t="n">
        <f aca="false">'Fig. RF.IS.1.5.4b'!I87</f>
        <v>177.59</v>
      </c>
      <c r="J55" s="229" t="n">
        <f aca="false">'Fig. RF.IS.1.5.4b'!J87</f>
        <v>146.552</v>
      </c>
      <c r="K55" s="229" t="n">
        <f aca="false">'Fig. RF.IS.1.5.4b'!K87</f>
        <v>180.43</v>
      </c>
      <c r="L55" s="229" t="n">
        <f aca="false">'Fig. RF.IS.1.5.4b'!L87</f>
        <v>173.718</v>
      </c>
      <c r="M55" s="229" t="n">
        <f aca="false">'Fig. RF.IS.1.5.4b'!M87</f>
        <v>163.158</v>
      </c>
      <c r="N55" s="229" t="n">
        <f aca="false">'Fig. RF.IS.1.5.4b'!N87</f>
        <v>155.575</v>
      </c>
      <c r="Q55" s="223" t="s">
        <v>114</v>
      </c>
      <c r="R55" s="229" t="n">
        <f aca="false">D55/100</f>
        <v>1.57692</v>
      </c>
      <c r="S55" s="229" t="n">
        <f aca="false">E55/100</f>
        <v>1.4377</v>
      </c>
      <c r="T55" s="229" t="n">
        <f aca="false">F55/100</f>
        <v>1.51632</v>
      </c>
      <c r="U55" s="229" t="n">
        <f aca="false">G55/100</f>
        <v>1.47683</v>
      </c>
      <c r="V55" s="229" t="n">
        <f aca="false">H55/100</f>
        <v>1.91765</v>
      </c>
      <c r="W55" s="229" t="n">
        <f aca="false">I55/100</f>
        <v>1.7759</v>
      </c>
      <c r="X55" s="229" t="n">
        <f aca="false">J55/100</f>
        <v>1.46552</v>
      </c>
      <c r="Y55" s="229" t="n">
        <f aca="false">K55/100</f>
        <v>1.8043</v>
      </c>
      <c r="Z55" s="229" t="n">
        <f aca="false">L55/100</f>
        <v>1.73718</v>
      </c>
      <c r="AA55" s="229" t="n">
        <f aca="false">M55/100</f>
        <v>1.63158</v>
      </c>
      <c r="AB55" s="229" t="n">
        <f aca="false">N55/100</f>
        <v>1.55575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88</f>
        <v>0</v>
      </c>
      <c r="E56" s="229" t="n">
        <f aca="false">'Fig. RF.IS.1.5.4b'!E88</f>
        <v>0.507</v>
      </c>
      <c r="F56" s="229" t="n">
        <f aca="false">'Fig. RF.IS.1.5.4b'!F88</f>
        <v>2.294</v>
      </c>
      <c r="G56" s="229" t="n">
        <f aca="false">'Fig. RF.IS.1.5.4b'!G88</f>
        <v>1.29</v>
      </c>
      <c r="H56" s="229" t="n">
        <f aca="false">'Fig. RF.IS.1.5.4b'!H88</f>
        <v>0.61</v>
      </c>
      <c r="I56" s="229" t="n">
        <f aca="false">'Fig. RF.IS.1.5.4b'!I88</f>
        <v>1.733</v>
      </c>
      <c r="J56" s="229" t="n">
        <f aca="false">'Fig. RF.IS.1.5.4b'!J88</f>
        <v>2.299</v>
      </c>
      <c r="K56" s="229" t="n">
        <f aca="false">'Fig. RF.IS.1.5.4b'!K88</f>
        <v>2.326</v>
      </c>
      <c r="L56" s="229" t="n">
        <f aca="false">'Fig. RF.IS.1.5.4b'!L88</f>
        <v>1.633</v>
      </c>
      <c r="M56" s="229" t="n">
        <f aca="false">'Fig. RF.IS.1.5.4b'!M88</f>
        <v>0</v>
      </c>
      <c r="N56" s="229" t="n">
        <f aca="false">'Fig. RF.IS.1.5.4b'!N88</f>
        <v>1.224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507</v>
      </c>
      <c r="T56" s="229" t="n">
        <f aca="false">F56</f>
        <v>2.294</v>
      </c>
      <c r="U56" s="229" t="n">
        <f aca="false">G56</f>
        <v>1.29</v>
      </c>
      <c r="V56" s="229" t="n">
        <f aca="false">H56</f>
        <v>0.61</v>
      </c>
      <c r="W56" s="229" t="n">
        <f aca="false">I56</f>
        <v>1.733</v>
      </c>
      <c r="X56" s="229" t="n">
        <f aca="false">J56</f>
        <v>2.299</v>
      </c>
      <c r="Y56" s="229" t="n">
        <f aca="false">K56</f>
        <v>2.326</v>
      </c>
      <c r="Z56" s="229" t="n">
        <f aca="false">L56</f>
        <v>1.633</v>
      </c>
      <c r="AA56" s="229" t="n">
        <f aca="false">M56</f>
        <v>0</v>
      </c>
      <c r="AB56" s="229" t="n">
        <f aca="false">N56</f>
        <v>1.224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1.35135135135135</v>
      </c>
      <c r="F58" s="229" t="n">
        <v>27.7777777777778</v>
      </c>
      <c r="G58" s="229" t="n">
        <v>0</v>
      </c>
      <c r="H58" s="229" t="n">
        <v>5.88235294117647</v>
      </c>
      <c r="I58" s="229" t="n">
        <v>4.91803278688525</v>
      </c>
      <c r="J58" s="229" t="n">
        <v>6.25</v>
      </c>
      <c r="K58" s="229" t="n">
        <v>12.5</v>
      </c>
      <c r="L58" s="229" t="n">
        <v>25</v>
      </c>
      <c r="M58" s="229" t="n">
        <v>0</v>
      </c>
      <c r="N58" s="229" t="n">
        <v>4.77223427331887</v>
      </c>
      <c r="Q58" s="223" t="s">
        <v>116</v>
      </c>
      <c r="R58" s="229" t="n">
        <f aca="false">D58</f>
        <v>0</v>
      </c>
      <c r="S58" s="229" t="n">
        <f aca="false">E58</f>
        <v>1.35135135135135</v>
      </c>
      <c r="T58" s="229" t="n">
        <f aca="false">F58</f>
        <v>27.7777777777778</v>
      </c>
      <c r="U58" s="229" t="n">
        <f aca="false">G58</f>
        <v>0</v>
      </c>
      <c r="V58" s="229" t="n">
        <f aca="false">H58</f>
        <v>5.88235294117647</v>
      </c>
      <c r="W58" s="229" t="n">
        <f aca="false">I58</f>
        <v>4.91803278688525</v>
      </c>
      <c r="X58" s="229" t="n">
        <f aca="false">J58</f>
        <v>6.25</v>
      </c>
      <c r="Y58" s="229" t="n">
        <f aca="false">K58</f>
        <v>12.5</v>
      </c>
      <c r="Z58" s="229" t="n">
        <f aca="false">L58</f>
        <v>25</v>
      </c>
      <c r="AA58" s="229" t="n">
        <f aca="false">M58</f>
        <v>0</v>
      </c>
      <c r="AB58" s="229" t="n">
        <f aca="false">N58</f>
        <v>4.77223427331887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0</v>
      </c>
      <c r="F59" s="229" t="n">
        <v>125</v>
      </c>
      <c r="G59" s="229" t="n">
        <v>0</v>
      </c>
      <c r="H59" s="229" t="n">
        <v>100</v>
      </c>
      <c r="I59" s="229" t="n">
        <v>100</v>
      </c>
      <c r="J59" s="229" t="n">
        <v>100</v>
      </c>
      <c r="K59" s="229" t="n">
        <v>100</v>
      </c>
      <c r="L59" s="229" t="n">
        <v>100</v>
      </c>
      <c r="M59" s="229" t="n">
        <v>0</v>
      </c>
      <c r="N59" s="229" t="n">
        <v>104.761904761905</v>
      </c>
      <c r="Q59" s="223" t="s">
        <v>147</v>
      </c>
      <c r="R59" s="229" t="n">
        <f aca="false">D59/100</f>
        <v>0</v>
      </c>
      <c r="S59" s="229" t="n">
        <f aca="false">E59/100</f>
        <v>1</v>
      </c>
      <c r="T59" s="229" t="n">
        <f aca="false">F59/100</f>
        <v>1.25</v>
      </c>
      <c r="U59" s="229" t="n">
        <f aca="false">G59/100</f>
        <v>0</v>
      </c>
      <c r="V59" s="229" t="n">
        <f aca="false">H59/100</f>
        <v>1</v>
      </c>
      <c r="W59" s="229" t="n">
        <f aca="false">I59/100</f>
        <v>1</v>
      </c>
      <c r="X59" s="229" t="n">
        <f aca="false">J59/100</f>
        <v>1</v>
      </c>
      <c r="Y59" s="229" t="n">
        <f aca="false">K59/100</f>
        <v>1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4761904761905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1.35135135135135</v>
      </c>
      <c r="F60" s="229" t="n">
        <v>22.2222222222222</v>
      </c>
      <c r="G60" s="229" t="n">
        <v>0</v>
      </c>
      <c r="H60" s="229" t="n">
        <v>5.88235294117647</v>
      </c>
      <c r="I60" s="229" t="n">
        <v>4.91803278688525</v>
      </c>
      <c r="J60" s="229" t="n">
        <v>6.25</v>
      </c>
      <c r="K60" s="229" t="n">
        <v>12.5</v>
      </c>
      <c r="L60" s="229" t="n">
        <v>25</v>
      </c>
      <c r="M60" s="229" t="n">
        <v>0</v>
      </c>
      <c r="N60" s="229" t="n">
        <v>4.55531453362256</v>
      </c>
      <c r="Q60" s="223" t="s">
        <v>119</v>
      </c>
      <c r="R60" s="229" t="n">
        <f aca="false">D60</f>
        <v>0</v>
      </c>
      <c r="S60" s="229" t="n">
        <f aca="false">E60</f>
        <v>1.35135135135135</v>
      </c>
      <c r="T60" s="229" t="n">
        <f aca="false">F60</f>
        <v>22.2222222222222</v>
      </c>
      <c r="U60" s="229" t="n">
        <f aca="false">G60</f>
        <v>0</v>
      </c>
      <c r="V60" s="229" t="n">
        <f aca="false">H60</f>
        <v>5.88235294117647</v>
      </c>
      <c r="W60" s="229" t="n">
        <f aca="false">I60</f>
        <v>4.91803278688525</v>
      </c>
      <c r="X60" s="229" t="n">
        <f aca="false">J60</f>
        <v>6.25</v>
      </c>
      <c r="Y60" s="229" t="n">
        <f aca="false">K60</f>
        <v>12.5</v>
      </c>
      <c r="Z60" s="229" t="n">
        <f aca="false">L60</f>
        <v>25</v>
      </c>
      <c r="AA60" s="229" t="n">
        <f aca="false">M60</f>
        <v>0</v>
      </c>
      <c r="AB60" s="229" t="n">
        <f aca="false">N60</f>
        <v>4.55531453362256</v>
      </c>
    </row>
    <row r="61" customFormat="false" ht="13.2" hidden="false" customHeight="false" outlineLevel="0" collapsed="false">
      <c r="C61" s="223" t="s">
        <v>120</v>
      </c>
      <c r="D61" s="229" t="n">
        <v>200</v>
      </c>
      <c r="E61" s="229" t="n">
        <v>133.333333333333</v>
      </c>
      <c r="F61" s="229" t="n">
        <v>150</v>
      </c>
      <c r="G61" s="229" t="n">
        <v>130</v>
      </c>
      <c r="H61" s="229" t="n">
        <v>170.588235294118</v>
      </c>
      <c r="I61" s="229" t="n">
        <v>157.377049180328</v>
      </c>
      <c r="J61" s="229" t="n">
        <v>205.357142857143</v>
      </c>
      <c r="K61" s="229" t="n">
        <v>156.25</v>
      </c>
      <c r="L61" s="229" t="n">
        <v>100</v>
      </c>
      <c r="M61" s="229" t="n">
        <v>0</v>
      </c>
      <c r="N61" s="229" t="n">
        <v>156.616052060738</v>
      </c>
      <c r="Q61" s="223" t="s">
        <v>121</v>
      </c>
      <c r="R61" s="229" t="n">
        <f aca="false">D61/100</f>
        <v>2</v>
      </c>
      <c r="S61" s="229" t="n">
        <f aca="false">E61/100</f>
        <v>1.33333333333333</v>
      </c>
      <c r="T61" s="229" t="n">
        <f aca="false">F61/100</f>
        <v>1.5</v>
      </c>
      <c r="U61" s="229" t="n">
        <f aca="false">G61/100</f>
        <v>1.3</v>
      </c>
      <c r="V61" s="229" t="n">
        <f aca="false">H61/100</f>
        <v>1.70588235294118</v>
      </c>
      <c r="W61" s="229" t="n">
        <f aca="false">I61/100</f>
        <v>1.57377049180328</v>
      </c>
      <c r="X61" s="229" t="n">
        <f aca="false">J61/100</f>
        <v>2.05357142857143</v>
      </c>
      <c r="Y61" s="229" t="n">
        <f aca="false">K61/100</f>
        <v>1.5625</v>
      </c>
      <c r="Z61" s="229" t="n">
        <f aca="false">L61/100</f>
        <v>1</v>
      </c>
      <c r="AA61" s="229" t="n">
        <f aca="false">M61/100</f>
        <v>0</v>
      </c>
      <c r="AB61" s="229" t="n">
        <f aca="false">N61/100</f>
        <v>1.56616052060738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1.00334448160535</v>
      </c>
      <c r="F62" s="229" t="n">
        <v>15.625</v>
      </c>
      <c r="G62" s="229" t="n">
        <v>0</v>
      </c>
      <c r="H62" s="229" t="n">
        <v>3.33333333333333</v>
      </c>
      <c r="I62" s="229" t="n">
        <v>3.03030303030303</v>
      </c>
      <c r="J62" s="229" t="n">
        <v>2.9535864978903</v>
      </c>
      <c r="K62" s="229" t="n">
        <v>7.40740740740741</v>
      </c>
      <c r="L62" s="229" t="n">
        <v>20</v>
      </c>
      <c r="M62" s="229" t="n">
        <v>0</v>
      </c>
      <c r="N62" s="229" t="n">
        <v>2.95698924731183</v>
      </c>
      <c r="Q62" s="223" t="s">
        <v>122</v>
      </c>
      <c r="R62" s="229" t="n">
        <f aca="false">D62</f>
        <v>0</v>
      </c>
      <c r="S62" s="229" t="n">
        <f aca="false">E62</f>
        <v>1.00334448160535</v>
      </c>
      <c r="T62" s="229" t="n">
        <f aca="false">F62</f>
        <v>15.625</v>
      </c>
      <c r="U62" s="229" t="n">
        <f aca="false">G62</f>
        <v>0</v>
      </c>
      <c r="V62" s="229" t="n">
        <f aca="false">H62</f>
        <v>3.33333333333333</v>
      </c>
      <c r="W62" s="229" t="n">
        <f aca="false">I62</f>
        <v>3.03030303030303</v>
      </c>
      <c r="X62" s="229" t="n">
        <f aca="false">J62</f>
        <v>2.9535864978903</v>
      </c>
      <c r="Y62" s="229" t="n">
        <f aca="false">K62</f>
        <v>7.40740740740741</v>
      </c>
      <c r="Z62" s="229" t="n">
        <f aca="false">L62</f>
        <v>20</v>
      </c>
      <c r="AA62" s="229" t="n">
        <f aca="false">M62</f>
        <v>0</v>
      </c>
      <c r="AB62" s="229" t="n">
        <f aca="false">N62</f>
        <v>2.95698924731183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0.815047021943574</v>
      </c>
      <c r="F64" s="231" t="n">
        <f aca="false">IF(F15&gt;0,F17/F15,0)*100</f>
        <v>6.18556701030928</v>
      </c>
      <c r="G64" s="231" t="n">
        <f aca="false">IF(G15&gt;0,G17/G15,0)*100</f>
        <v>1.97044334975369</v>
      </c>
      <c r="H64" s="231" t="n">
        <f aca="false">IF(H15&gt;0,H17/H15,0)*100</f>
        <v>3.125</v>
      </c>
      <c r="I64" s="231" t="n">
        <f aca="false">IF(I15&gt;0,I17/I15,0)*100</f>
        <v>4.53074433656958</v>
      </c>
      <c r="J64" s="231" t="n">
        <f aca="false">IF(J15&gt;0,J17/J15,0)*100</f>
        <v>6.1624649859944</v>
      </c>
      <c r="K64" s="231" t="n">
        <f aca="false">IF(K15&gt;0,K17/K15,0)*100</f>
        <v>2.14592274678112</v>
      </c>
      <c r="L64" s="231" t="n">
        <f aca="false">IF(L15&gt;0,L17/L15,0)*100</f>
        <v>0</v>
      </c>
      <c r="M64" s="231" t="n">
        <f aca="false">IF(M15&gt;0,M17/M15,0)*100</f>
        <v>8.51063829787234</v>
      </c>
      <c r="N64" s="231" t="n">
        <f aca="false">IF(N15&gt;0,N17/N15,0)*100</f>
        <v>2.50246954231149</v>
      </c>
      <c r="P64" s="221"/>
      <c r="Q64" s="227" t="s">
        <v>123</v>
      </c>
      <c r="R64" s="229" t="n">
        <f aca="false">D64</f>
        <v>0</v>
      </c>
      <c r="S64" s="229" t="n">
        <f aca="false">E64</f>
        <v>0.815047021943574</v>
      </c>
      <c r="T64" s="229" t="n">
        <f aca="false">F64</f>
        <v>6.18556701030928</v>
      </c>
      <c r="U64" s="229" t="n">
        <f aca="false">G64</f>
        <v>1.97044334975369</v>
      </c>
      <c r="V64" s="229" t="n">
        <f aca="false">H64</f>
        <v>3.125</v>
      </c>
      <c r="W64" s="229" t="n">
        <f aca="false">I64</f>
        <v>4.53074433656958</v>
      </c>
      <c r="X64" s="229" t="n">
        <f aca="false">J64</f>
        <v>6.1624649859944</v>
      </c>
      <c r="Y64" s="229" t="n">
        <f aca="false">K64</f>
        <v>2.14592274678112</v>
      </c>
      <c r="Z64" s="229" t="n">
        <f aca="false">L64</f>
        <v>0</v>
      </c>
      <c r="AA64" s="229" t="n">
        <f aca="false">M64</f>
        <v>8.51063829787234</v>
      </c>
      <c r="AB64" s="229" t="n">
        <f aca="false">N64</f>
        <v>2.50246954231149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0</v>
      </c>
      <c r="F65" s="231" t="n">
        <f aca="false">IF(F16&gt;0,F17/F16,0)*100</f>
        <v>100</v>
      </c>
      <c r="G65" s="231" t="n">
        <f aca="false">IF(G16&gt;0,G17/G16,0)*100</f>
        <v>100</v>
      </c>
      <c r="H65" s="231" t="n">
        <f aca="false">IF(H16&gt;0,H17/H16,0)*100</f>
        <v>100</v>
      </c>
      <c r="I65" s="231" t="n">
        <f aca="false">IF(I16&gt;0,I17/I16,0)*100</f>
        <v>100</v>
      </c>
      <c r="J65" s="231" t="n">
        <f aca="false">IF(J16&gt;0,J17/J16,0)*100</f>
        <v>100</v>
      </c>
      <c r="K65" s="231" t="n">
        <f aca="false">IF(K16&gt;0,K17/K16,0)*100</f>
        <v>125</v>
      </c>
      <c r="L65" s="231" t="n">
        <f aca="false">IF(L16&gt;0,L17/L16,0)*100</f>
        <v>0</v>
      </c>
      <c r="M65" s="231" t="n">
        <f aca="false">IF(M16&gt;0,M17/M16,0)*100</f>
        <v>100</v>
      </c>
      <c r="N65" s="231" t="n">
        <f aca="false">IF(N16&gt;0,N17/N16,0)*100</f>
        <v>101.333333333333</v>
      </c>
      <c r="P65" s="221"/>
      <c r="Q65" s="227" t="s">
        <v>125</v>
      </c>
      <c r="R65" s="229" t="n">
        <f aca="false">D65/100</f>
        <v>0</v>
      </c>
      <c r="S65" s="229" t="n">
        <f aca="false">E65/100</f>
        <v>1</v>
      </c>
      <c r="T65" s="229" t="n">
        <f aca="false">F65/100</f>
        <v>1</v>
      </c>
      <c r="U65" s="229" t="n">
        <f aca="false">G65/100</f>
        <v>1</v>
      </c>
      <c r="V65" s="229" t="n">
        <f aca="false">H65/100</f>
        <v>1</v>
      </c>
      <c r="W65" s="229" t="n">
        <f aca="false">I65/100</f>
        <v>1</v>
      </c>
      <c r="X65" s="229" t="n">
        <f aca="false">J65/100</f>
        <v>1</v>
      </c>
      <c r="Y65" s="229" t="n">
        <f aca="false">K65/100</f>
        <v>1.25</v>
      </c>
      <c r="Z65" s="229" t="n">
        <f aca="false">L65/100</f>
        <v>0</v>
      </c>
      <c r="AA65" s="229" t="n">
        <f aca="false">M65/100</f>
        <v>1</v>
      </c>
      <c r="AB65" s="229" t="n">
        <f aca="false">N65/100</f>
        <v>1.01333333333333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0.815047021943574</v>
      </c>
      <c r="F66" s="231" t="n">
        <f aca="false">IF(F15&gt;0,F16/F15,0)*100</f>
        <v>6.18556701030928</v>
      </c>
      <c r="G66" s="231" t="n">
        <f aca="false">IF(G15&gt;0,G16/G15,0)*100</f>
        <v>1.97044334975369</v>
      </c>
      <c r="H66" s="231" t="n">
        <f aca="false">IF(H15&gt;0,H16/H15,0)*100</f>
        <v>3.125</v>
      </c>
      <c r="I66" s="231" t="n">
        <f aca="false">IF(I15&gt;0,I16/I15,0)*100</f>
        <v>4.53074433656958</v>
      </c>
      <c r="J66" s="231" t="n">
        <f aca="false">IF(J15&gt;0,J16/J15,0)*100</f>
        <v>6.1624649859944</v>
      </c>
      <c r="K66" s="231" t="n">
        <f aca="false">IF(K15&gt;0,K16/K15,0)*100</f>
        <v>1.71673819742489</v>
      </c>
      <c r="L66" s="231" t="n">
        <f aca="false">IF(L15&gt;0,L16/L15,0)*100</f>
        <v>0</v>
      </c>
      <c r="M66" s="231" t="n">
        <f aca="false">IF(M15&gt;0,M16/M15,0)*100</f>
        <v>8.51063829787234</v>
      </c>
      <c r="N66" s="231" t="n">
        <f aca="false">IF(N15&gt;0,N16/N15,0)*100</f>
        <v>2.4695423114916</v>
      </c>
      <c r="P66" s="221"/>
      <c r="Q66" s="227" t="s">
        <v>126</v>
      </c>
      <c r="R66" s="229" t="n">
        <f aca="false">D66</f>
        <v>0</v>
      </c>
      <c r="S66" s="229" t="n">
        <f aca="false">E66</f>
        <v>0.815047021943574</v>
      </c>
      <c r="T66" s="229" t="n">
        <f aca="false">F66</f>
        <v>6.18556701030928</v>
      </c>
      <c r="U66" s="229" t="n">
        <f aca="false">G66</f>
        <v>1.97044334975369</v>
      </c>
      <c r="V66" s="229" t="n">
        <f aca="false">H66</f>
        <v>3.125</v>
      </c>
      <c r="W66" s="229" t="n">
        <f aca="false">I66</f>
        <v>4.53074433656958</v>
      </c>
      <c r="X66" s="229" t="n">
        <f aca="false">J66</f>
        <v>6.1624649859944</v>
      </c>
      <c r="Y66" s="229" t="n">
        <f aca="false">K66</f>
        <v>1.71673819742489</v>
      </c>
      <c r="Z66" s="229" t="n">
        <f aca="false">L66</f>
        <v>0</v>
      </c>
      <c r="AA66" s="229" t="n">
        <f aca="false">M66</f>
        <v>8.51063829787234</v>
      </c>
      <c r="AB66" s="229" t="n">
        <f aca="false">N66</f>
        <v>2.4695423114916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85</v>
      </c>
      <c r="E67" s="231" t="n">
        <f aca="false">IF(E15&gt;0,E18/E15,0)*100</f>
        <v>138.996865203762</v>
      </c>
      <c r="F67" s="231" t="n">
        <f aca="false">IF(F15&gt;0,F18/F15,0)*100</f>
        <v>147.422680412371</v>
      </c>
      <c r="G67" s="231" t="n">
        <f aca="false">IF(G15&gt;0,G18/G15,0)*100</f>
        <v>152.709359605911</v>
      </c>
      <c r="H67" s="231" t="n">
        <f aca="false">IF(H15&gt;0,H18/H15,0)*100</f>
        <v>178.125</v>
      </c>
      <c r="I67" s="231" t="n">
        <f aca="false">IF(I15&gt;0,I18/I15,0)*100</f>
        <v>158.899676375405</v>
      </c>
      <c r="J67" s="231" t="n">
        <f aca="false">IF(J15&gt;0,J18/J15,0)*100</f>
        <v>173.109243697479</v>
      </c>
      <c r="K67" s="231" t="n">
        <f aca="false">IF(K15&gt;0,K18/K15,0)*100</f>
        <v>178.969957081545</v>
      </c>
      <c r="L67" s="231" t="n">
        <f aca="false">IF(L15&gt;0,L18/L15,0)*100</f>
        <v>173.333333333333</v>
      </c>
      <c r="M67" s="231" t="n">
        <f aca="false">IF(M15&gt;0,M18/M15,0)*100</f>
        <v>144.68085106383</v>
      </c>
      <c r="N67" s="231" t="n">
        <f aca="false">IF(N15&gt;0,N18/N15,0)*100</f>
        <v>150.938426078367</v>
      </c>
      <c r="P67" s="221"/>
      <c r="Q67" s="227" t="s">
        <v>128</v>
      </c>
      <c r="R67" s="229" t="n">
        <f aca="false">D67/100</f>
        <v>1.85</v>
      </c>
      <c r="S67" s="229" t="n">
        <f aca="false">E67/100</f>
        <v>1.38996865203762</v>
      </c>
      <c r="T67" s="229" t="n">
        <f aca="false">F67/100</f>
        <v>1.47422680412371</v>
      </c>
      <c r="U67" s="229" t="n">
        <f aca="false">G67/100</f>
        <v>1.52709359605911</v>
      </c>
      <c r="V67" s="229" t="n">
        <f aca="false">H67/100</f>
        <v>1.78125</v>
      </c>
      <c r="W67" s="229" t="n">
        <f aca="false">I67/100</f>
        <v>1.58899676375405</v>
      </c>
      <c r="X67" s="229" t="n">
        <f aca="false">J67/100</f>
        <v>1.73109243697479</v>
      </c>
      <c r="Y67" s="229" t="n">
        <f aca="false">K67/100</f>
        <v>1.78969957081545</v>
      </c>
      <c r="Z67" s="229" t="n">
        <f aca="false">L67/100</f>
        <v>1.73333333333333</v>
      </c>
      <c r="AA67" s="229" t="n">
        <f aca="false">M67/100</f>
        <v>1.4468085106383</v>
      </c>
      <c r="AB67" s="229" t="n">
        <f aca="false">N67/100</f>
        <v>1.50938426078367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582959641255605</v>
      </c>
      <c r="F68" s="231" t="n">
        <f aca="false">IF(F17+F18&gt;0,F17/(F17+F18),0)*100</f>
        <v>4.02684563758389</v>
      </c>
      <c r="G68" s="231" t="n">
        <f aca="false">IF(G17+G18&gt;0,G17/(G17+G18),0)*100</f>
        <v>1.27388535031847</v>
      </c>
      <c r="H68" s="231" t="n">
        <f aca="false">IF(H17+H18&gt;0,H17/(H17+H18),0)*100</f>
        <v>1.72413793103448</v>
      </c>
      <c r="I68" s="231" t="n">
        <f aca="false">IF(I17+I18&gt;0,I17/(I17+I18),0)*100</f>
        <v>2.77227722772277</v>
      </c>
      <c r="J68" s="231" t="n">
        <f aca="false">IF(J17+J18&gt;0,J17/(J17+J18),0)*100</f>
        <v>3.4375</v>
      </c>
      <c r="K68" s="231" t="n">
        <f aca="false">IF(K17+K18&gt;0,K17/(K17+K18),0)*100</f>
        <v>1.18483412322275</v>
      </c>
      <c r="L68" s="231" t="n">
        <f aca="false">IF(L17+L18&gt;0,L17/(L17+L18),0)*100</f>
        <v>0</v>
      </c>
      <c r="M68" s="231" t="n">
        <f aca="false">IF(M17+M18&gt;0,M17/(M17+M18),0)*100</f>
        <v>5.55555555555556</v>
      </c>
      <c r="N68" s="231" t="n">
        <f aca="false">IF(N17+N18&gt;0,N17/(N17+N18),0)*100</f>
        <v>1.63090128755365</v>
      </c>
      <c r="P68" s="221"/>
      <c r="Q68" s="227" t="s">
        <v>129</v>
      </c>
      <c r="R68" s="229" t="n">
        <f aca="false">D68</f>
        <v>0</v>
      </c>
      <c r="S68" s="229" t="n">
        <f aca="false">E68</f>
        <v>0.582959641255605</v>
      </c>
      <c r="T68" s="229" t="n">
        <f aca="false">F68</f>
        <v>4.02684563758389</v>
      </c>
      <c r="U68" s="229" t="n">
        <f aca="false">G68</f>
        <v>1.27388535031847</v>
      </c>
      <c r="V68" s="229" t="n">
        <f aca="false">H68</f>
        <v>1.72413793103448</v>
      </c>
      <c r="W68" s="229" t="n">
        <f aca="false">I68</f>
        <v>2.77227722772277</v>
      </c>
      <c r="X68" s="229" t="n">
        <f aca="false">J68</f>
        <v>3.4375</v>
      </c>
      <c r="Y68" s="229" t="n">
        <f aca="false">K68</f>
        <v>1.18483412322275</v>
      </c>
      <c r="Z68" s="229" t="n">
        <f aca="false">L68</f>
        <v>0</v>
      </c>
      <c r="AA68" s="229" t="n">
        <f aca="false">M68</f>
        <v>5.55555555555556</v>
      </c>
      <c r="AB68" s="229" t="n">
        <f aca="false">N68</f>
        <v>1.63090128755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 t="s">
        <v>34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74</v>
      </c>
      <c r="O3" s="222"/>
      <c r="P3" s="222"/>
      <c r="Q3" s="223" t="s">
        <v>34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75</v>
      </c>
    </row>
    <row r="4" customFormat="false" ht="13.2" hidden="false" customHeight="false" outlineLevel="0" collapsed="false">
      <c r="C4" s="223" t="s">
        <v>88</v>
      </c>
      <c r="D4" s="225" t="n">
        <f aca="false">'Tab. RF.IS.5.4a'!D72</f>
        <v>0</v>
      </c>
      <c r="E4" s="225" t="n">
        <f aca="false">'Tab. RF.IS.5.4a'!F72</f>
        <v>281</v>
      </c>
      <c r="F4" s="225" t="n">
        <f aca="false">'Tab. RF.IS.5.4a'!H72</f>
        <v>22</v>
      </c>
      <c r="G4" s="225" t="n">
        <f aca="false">'Tab. RF.IS.5.4a'!J72</f>
        <v>32</v>
      </c>
      <c r="H4" s="225" t="n">
        <f aca="false">'Tab. RF.IS.5.4a'!L72</f>
        <v>27</v>
      </c>
      <c r="I4" s="225" t="n">
        <f aca="false">'Tab. RF.IS.5.4a'!N72</f>
        <v>93</v>
      </c>
      <c r="J4" s="225" t="n">
        <f aca="false">'Tab. RF.IS.5.4a'!P72</f>
        <v>0</v>
      </c>
      <c r="K4" s="225" t="n">
        <f aca="false">'Tab. RF.IS.5.4a'!R72</f>
        <v>176</v>
      </c>
      <c r="L4" s="225" t="n">
        <f aca="false">'Tab. RF.IS.5.4a'!T72</f>
        <v>15</v>
      </c>
      <c r="M4" s="225" t="n">
        <f aca="false">'Tab. RF.IS.5.4a'!V72</f>
        <v>11</v>
      </c>
      <c r="N4" s="225" t="n">
        <f aca="false">'Tab. RF.IS.5.4a'!X72</f>
        <v>657</v>
      </c>
      <c r="O4" s="226" t="n">
        <f aca="false">SUM(D4:M4)</f>
        <v>657</v>
      </c>
      <c r="P4" s="222"/>
      <c r="Q4" s="223" t="s">
        <v>89</v>
      </c>
      <c r="R4" s="223" t="n">
        <f aca="false">D4/100</f>
        <v>0</v>
      </c>
      <c r="S4" s="223" t="n">
        <f aca="false">E4/100</f>
        <v>2.81</v>
      </c>
      <c r="T4" s="223" t="n">
        <f aca="false">F4/100</f>
        <v>0.22</v>
      </c>
      <c r="U4" s="223" t="n">
        <f aca="false">G4/100</f>
        <v>0.32</v>
      </c>
      <c r="V4" s="223" t="n">
        <f aca="false">H4/100</f>
        <v>0.27</v>
      </c>
      <c r="W4" s="223" t="n">
        <f aca="false">I4/100</f>
        <v>0.93</v>
      </c>
      <c r="X4" s="223" t="n">
        <f aca="false">J4/100</f>
        <v>0</v>
      </c>
      <c r="Y4" s="223" t="n">
        <f aca="false">K4/100</f>
        <v>1.76</v>
      </c>
      <c r="Z4" s="223" t="n">
        <f aca="false">L4/100</f>
        <v>0.15</v>
      </c>
      <c r="AA4" s="223" t="n">
        <f aca="false">M4/100</f>
        <v>0.11</v>
      </c>
      <c r="AB4" s="223" t="n">
        <f aca="false">N4/100</f>
        <v>6.57</v>
      </c>
    </row>
    <row r="5" customFormat="false" ht="13.2" hidden="false" customHeight="false" outlineLevel="0" collapsed="false">
      <c r="C5" s="223" t="s">
        <v>90</v>
      </c>
      <c r="D5" s="225" t="n">
        <f aca="false">'Tab. RF.IS.5.4a'!D73</f>
        <v>0</v>
      </c>
      <c r="E5" s="225" t="n">
        <f aca="false">'Tab. RF.IS.5.4a'!F73</f>
        <v>5</v>
      </c>
      <c r="F5" s="225" t="n">
        <f aca="false">'Tab. RF.IS.5.4a'!H73</f>
        <v>1</v>
      </c>
      <c r="G5" s="225" t="n">
        <f aca="false">'Tab. RF.IS.5.4a'!J73</f>
        <v>2</v>
      </c>
      <c r="H5" s="225" t="n">
        <f aca="false">'Tab. RF.IS.5.4a'!L73</f>
        <v>1</v>
      </c>
      <c r="I5" s="225" t="n">
        <f aca="false">'Tab. RF.IS.5.4a'!N73</f>
        <v>7</v>
      </c>
      <c r="J5" s="225" t="n">
        <f aca="false">'Tab. RF.IS.5.4a'!P73</f>
        <v>0</v>
      </c>
      <c r="K5" s="225" t="n">
        <f aca="false">'Tab. RF.IS.5.4a'!R73</f>
        <v>10</v>
      </c>
      <c r="L5" s="225" t="n">
        <f aca="false">'Tab. RF.IS.5.4a'!T73</f>
        <v>1</v>
      </c>
      <c r="M5" s="225" t="n">
        <f aca="false">'Tab. RF.IS.5.4a'!V73</f>
        <v>0</v>
      </c>
      <c r="N5" s="225" t="n">
        <f aca="false">'Tab. RF.IS.5.4a'!X73</f>
        <v>27</v>
      </c>
      <c r="O5" s="226" t="n">
        <f aca="false">SUM(D5:M5)</f>
        <v>27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5</v>
      </c>
      <c r="T5" s="223" t="n">
        <f aca="false">F5</f>
        <v>1</v>
      </c>
      <c r="U5" s="223" t="n">
        <f aca="false">G5</f>
        <v>2</v>
      </c>
      <c r="V5" s="223" t="n">
        <f aca="false">H5</f>
        <v>1</v>
      </c>
      <c r="W5" s="223" t="n">
        <f aca="false">I5</f>
        <v>7</v>
      </c>
      <c r="X5" s="223" t="n">
        <f aca="false">J5</f>
        <v>0</v>
      </c>
      <c r="Y5" s="223" t="n">
        <f aca="false">K5</f>
        <v>10</v>
      </c>
      <c r="Z5" s="223" t="n">
        <f aca="false">L5</f>
        <v>1</v>
      </c>
      <c r="AA5" s="223" t="n">
        <f aca="false">M5</f>
        <v>0</v>
      </c>
      <c r="AB5" s="223" t="n">
        <f aca="false">N5</f>
        <v>27</v>
      </c>
    </row>
    <row r="6" customFormat="false" ht="13.2" hidden="false" customHeight="false" outlineLevel="0" collapsed="false">
      <c r="C6" s="223" t="s">
        <v>91</v>
      </c>
      <c r="D6" s="225" t="n">
        <f aca="false">'Tab. RF.IS.5.4a'!D74</f>
        <v>0</v>
      </c>
      <c r="E6" s="225" t="n">
        <f aca="false">'Tab. RF.IS.5.4a'!F74</f>
        <v>5</v>
      </c>
      <c r="F6" s="225" t="n">
        <f aca="false">'Tab. RF.IS.5.4a'!H74</f>
        <v>1</v>
      </c>
      <c r="G6" s="225" t="n">
        <f aca="false">'Tab. RF.IS.5.4a'!J74</f>
        <v>2</v>
      </c>
      <c r="H6" s="225" t="n">
        <f aca="false">'Tab. RF.IS.5.4a'!L74</f>
        <v>1</v>
      </c>
      <c r="I6" s="225" t="n">
        <f aca="false">'Tab. RF.IS.5.4a'!N74</f>
        <v>7</v>
      </c>
      <c r="J6" s="225" t="n">
        <f aca="false">'Tab. RF.IS.5.4a'!P74</f>
        <v>0</v>
      </c>
      <c r="K6" s="225" t="n">
        <f aca="false">'Tab. RF.IS.5.4a'!R74</f>
        <v>11</v>
      </c>
      <c r="L6" s="225" t="n">
        <f aca="false">'Tab. RF.IS.5.4a'!T74</f>
        <v>1</v>
      </c>
      <c r="M6" s="225" t="n">
        <f aca="false">'Tab. RF.IS.5.4a'!V74</f>
        <v>0</v>
      </c>
      <c r="N6" s="225" t="n">
        <f aca="false">'Tab. RF.IS.5.4a'!X74</f>
        <v>28</v>
      </c>
      <c r="O6" s="226" t="n">
        <f aca="false">SUM(D6:M6)</f>
        <v>28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5</v>
      </c>
      <c r="T6" s="223" t="n">
        <f aca="false">F6</f>
        <v>1</v>
      </c>
      <c r="U6" s="223" t="n">
        <f aca="false">G6</f>
        <v>2</v>
      </c>
      <c r="V6" s="223" t="n">
        <f aca="false">H6</f>
        <v>1</v>
      </c>
      <c r="W6" s="223" t="n">
        <f aca="false">I6</f>
        <v>7</v>
      </c>
      <c r="X6" s="223" t="n">
        <f aca="false">J6</f>
        <v>0</v>
      </c>
      <c r="Y6" s="223" t="n">
        <f aca="false">K6</f>
        <v>11</v>
      </c>
      <c r="Z6" s="223" t="n">
        <f aca="false">L6</f>
        <v>1</v>
      </c>
      <c r="AA6" s="223" t="n">
        <f aca="false">M6</f>
        <v>0</v>
      </c>
      <c r="AB6" s="223" t="n">
        <f aca="false">N6</f>
        <v>28</v>
      </c>
    </row>
    <row r="7" customFormat="false" ht="13.2" hidden="false" customHeight="false" outlineLevel="0" collapsed="false">
      <c r="C7" s="223" t="s">
        <v>92</v>
      </c>
      <c r="D7" s="225" t="n">
        <f aca="false">'Tab. RF.IS.5.4a'!D75</f>
        <v>0</v>
      </c>
      <c r="E7" s="225" t="n">
        <f aca="false">'Tab. RF.IS.5.4a'!F75</f>
        <v>401</v>
      </c>
      <c r="F7" s="225" t="n">
        <f aca="false">'Tab. RF.IS.5.4a'!H75</f>
        <v>37</v>
      </c>
      <c r="G7" s="225" t="n">
        <f aca="false">'Tab. RF.IS.5.4a'!J75</f>
        <v>44</v>
      </c>
      <c r="H7" s="225" t="n">
        <f aca="false">'Tab. RF.IS.5.4a'!L75</f>
        <v>40</v>
      </c>
      <c r="I7" s="225" t="n">
        <f aca="false">'Tab. RF.IS.5.4a'!N75</f>
        <v>154</v>
      </c>
      <c r="J7" s="225" t="n">
        <f aca="false">'Tab. RF.IS.5.4a'!P75</f>
        <v>0</v>
      </c>
      <c r="K7" s="225" t="n">
        <f aca="false">'Tab. RF.IS.5.4a'!R75</f>
        <v>324</v>
      </c>
      <c r="L7" s="225" t="n">
        <f aca="false">'Tab. RF.IS.5.4a'!T75</f>
        <v>30</v>
      </c>
      <c r="M7" s="225" t="n">
        <f aca="false">'Tab. RF.IS.5.4a'!V75</f>
        <v>26</v>
      </c>
      <c r="N7" s="225" t="n">
        <f aca="false">'Tab. RF.IS.5.4a'!X75</f>
        <v>1056</v>
      </c>
      <c r="O7" s="226" t="n">
        <f aca="false">SUM(D7:M7)</f>
        <v>1056</v>
      </c>
      <c r="P7" s="222"/>
      <c r="Q7" s="223" t="s">
        <v>93</v>
      </c>
      <c r="R7" s="223" t="n">
        <f aca="false">D7/100</f>
        <v>0</v>
      </c>
      <c r="S7" s="223" t="n">
        <f aca="false">E7/100</f>
        <v>4.01</v>
      </c>
      <c r="T7" s="223" t="n">
        <f aca="false">F7/100</f>
        <v>0.37</v>
      </c>
      <c r="U7" s="223" t="n">
        <f aca="false">G7/100</f>
        <v>0.44</v>
      </c>
      <c r="V7" s="223" t="n">
        <f aca="false">H7/100</f>
        <v>0.4</v>
      </c>
      <c r="W7" s="223" t="n">
        <f aca="false">I7/100</f>
        <v>1.54</v>
      </c>
      <c r="X7" s="223" t="n">
        <f aca="false">J7/100</f>
        <v>0</v>
      </c>
      <c r="Y7" s="223" t="n">
        <f aca="false">K7/100</f>
        <v>3.24</v>
      </c>
      <c r="Z7" s="223" t="n">
        <f aca="false">L7/100</f>
        <v>0.3</v>
      </c>
      <c r="AA7" s="223" t="n">
        <f aca="false">M7/100</f>
        <v>0.26</v>
      </c>
      <c r="AB7" s="223" t="n">
        <f aca="false">N7/100</f>
        <v>10.56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1</v>
      </c>
      <c r="E9" s="225" t="n">
        <v>222</v>
      </c>
      <c r="F9" s="225" t="n">
        <v>18</v>
      </c>
      <c r="G9" s="225" t="n">
        <v>10</v>
      </c>
      <c r="H9" s="225" t="n">
        <v>17</v>
      </c>
      <c r="I9" s="225" t="n">
        <v>61</v>
      </c>
      <c r="J9" s="225" t="n">
        <v>112</v>
      </c>
      <c r="K9" s="225" t="n">
        <v>16</v>
      </c>
      <c r="L9" s="225" t="n">
        <v>4</v>
      </c>
      <c r="M9" s="225" t="n">
        <v>0</v>
      </c>
      <c r="N9" s="225" t="n">
        <v>461</v>
      </c>
      <c r="O9" s="226" t="n">
        <v>461</v>
      </c>
      <c r="P9" s="222"/>
      <c r="Q9" s="223" t="s">
        <v>95</v>
      </c>
      <c r="R9" s="223" t="n">
        <f aca="false">D9/100</f>
        <v>0.01</v>
      </c>
      <c r="S9" s="223" t="n">
        <f aca="false">E9/100</f>
        <v>2.22</v>
      </c>
      <c r="T9" s="223" t="n">
        <f aca="false">F9/100</f>
        <v>0.18</v>
      </c>
      <c r="U9" s="223" t="n">
        <f aca="false">G9/100</f>
        <v>0.1</v>
      </c>
      <c r="V9" s="223" t="n">
        <f aca="false">H9/100</f>
        <v>0.17</v>
      </c>
      <c r="W9" s="223" t="n">
        <f aca="false">I9/100</f>
        <v>0.61</v>
      </c>
      <c r="X9" s="223" t="n">
        <f aca="false">J9/100</f>
        <v>1.12</v>
      </c>
      <c r="Y9" s="223" t="n">
        <f aca="false">K9/100</f>
        <v>0.16</v>
      </c>
      <c r="Z9" s="223" t="n">
        <f aca="false">L9/100</f>
        <v>0.04</v>
      </c>
      <c r="AA9" s="223" t="n">
        <f aca="false">M9/100</f>
        <v>0</v>
      </c>
      <c r="AB9" s="223" t="n">
        <f aca="false">N9/100</f>
        <v>4.61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3</v>
      </c>
      <c r="F10" s="225" t="n">
        <v>4</v>
      </c>
      <c r="G10" s="225" t="n">
        <v>0</v>
      </c>
      <c r="H10" s="225" t="n">
        <v>1</v>
      </c>
      <c r="I10" s="225" t="n">
        <v>3</v>
      </c>
      <c r="J10" s="225" t="n">
        <v>7</v>
      </c>
      <c r="K10" s="225" t="n">
        <v>2</v>
      </c>
      <c r="L10" s="225" t="n">
        <v>1</v>
      </c>
      <c r="M10" s="225" t="n">
        <v>0</v>
      </c>
      <c r="N10" s="225" t="n">
        <v>21</v>
      </c>
      <c r="O10" s="226" t="n">
        <v>21</v>
      </c>
      <c r="P10" s="222"/>
      <c r="Q10" s="223" t="s">
        <v>96</v>
      </c>
      <c r="R10" s="223" t="n">
        <f aca="false">D10</f>
        <v>0</v>
      </c>
      <c r="S10" s="223" t="n">
        <f aca="false">E10</f>
        <v>3</v>
      </c>
      <c r="T10" s="223" t="n">
        <f aca="false">F10</f>
        <v>4</v>
      </c>
      <c r="U10" s="223" t="n">
        <f aca="false">G10</f>
        <v>0</v>
      </c>
      <c r="V10" s="223" t="n">
        <f aca="false">H10</f>
        <v>1</v>
      </c>
      <c r="W10" s="223" t="n">
        <f aca="false">I10</f>
        <v>3</v>
      </c>
      <c r="X10" s="223" t="n">
        <f aca="false">J10</f>
        <v>7</v>
      </c>
      <c r="Y10" s="223" t="n">
        <f aca="false">K10</f>
        <v>2</v>
      </c>
      <c r="Z10" s="223" t="n">
        <f aca="false">L10</f>
        <v>1</v>
      </c>
      <c r="AA10" s="223" t="n">
        <f aca="false">M10</f>
        <v>0</v>
      </c>
      <c r="AB10" s="223" t="n">
        <f aca="false">N10</f>
        <v>21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3</v>
      </c>
      <c r="F11" s="225" t="n">
        <v>5</v>
      </c>
      <c r="G11" s="225" t="n">
        <v>0</v>
      </c>
      <c r="H11" s="225" t="n">
        <v>1</v>
      </c>
      <c r="I11" s="225" t="n">
        <v>3</v>
      </c>
      <c r="J11" s="225" t="n">
        <v>7</v>
      </c>
      <c r="K11" s="225" t="n">
        <v>2</v>
      </c>
      <c r="L11" s="225" t="n">
        <v>1</v>
      </c>
      <c r="M11" s="225" t="n">
        <v>0</v>
      </c>
      <c r="N11" s="225" t="n">
        <v>22</v>
      </c>
      <c r="O11" s="226" t="n">
        <v>22</v>
      </c>
      <c r="P11" s="222"/>
      <c r="Q11" s="223" t="s">
        <v>97</v>
      </c>
      <c r="R11" s="223" t="n">
        <f aca="false">D11</f>
        <v>0</v>
      </c>
      <c r="S11" s="223" t="n">
        <f aca="false">E11</f>
        <v>3</v>
      </c>
      <c r="T11" s="223" t="n">
        <f aca="false">F11</f>
        <v>5</v>
      </c>
      <c r="U11" s="223" t="n">
        <f aca="false">G11</f>
        <v>0</v>
      </c>
      <c r="V11" s="223" t="n">
        <f aca="false">H11</f>
        <v>1</v>
      </c>
      <c r="W11" s="223" t="n">
        <f aca="false">I11</f>
        <v>3</v>
      </c>
      <c r="X11" s="223" t="n">
        <f aca="false">J11</f>
        <v>7</v>
      </c>
      <c r="Y11" s="223" t="n">
        <f aca="false">K11</f>
        <v>2</v>
      </c>
      <c r="Z11" s="223" t="n">
        <f aca="false">L11</f>
        <v>1</v>
      </c>
      <c r="AA11" s="223" t="n">
        <f aca="false">M11</f>
        <v>0</v>
      </c>
      <c r="AB11" s="223" t="n">
        <f aca="false">N11</f>
        <v>22</v>
      </c>
    </row>
    <row r="12" customFormat="false" ht="13.2" hidden="false" customHeight="false" outlineLevel="0" collapsed="false">
      <c r="C12" s="223" t="s">
        <v>98</v>
      </c>
      <c r="D12" s="225" t="n">
        <v>2</v>
      </c>
      <c r="E12" s="225" t="n">
        <v>296</v>
      </c>
      <c r="F12" s="225" t="n">
        <v>27</v>
      </c>
      <c r="G12" s="225" t="n">
        <v>13</v>
      </c>
      <c r="H12" s="225" t="n">
        <v>29</v>
      </c>
      <c r="I12" s="225" t="n">
        <v>96</v>
      </c>
      <c r="J12" s="225" t="n">
        <v>230</v>
      </c>
      <c r="K12" s="225" t="n">
        <v>25</v>
      </c>
      <c r="L12" s="225" t="n">
        <v>4</v>
      </c>
      <c r="M12" s="225" t="n">
        <v>0</v>
      </c>
      <c r="N12" s="225" t="n">
        <v>722</v>
      </c>
      <c r="O12" s="226" t="n">
        <v>722</v>
      </c>
      <c r="P12" s="222"/>
      <c r="Q12" s="223" t="s">
        <v>99</v>
      </c>
      <c r="R12" s="223" t="n">
        <f aca="false">D12/100</f>
        <v>0.02</v>
      </c>
      <c r="S12" s="223" t="n">
        <f aca="false">E12/100</f>
        <v>2.96</v>
      </c>
      <c r="T12" s="223" t="n">
        <f aca="false">F12/100</f>
        <v>0.27</v>
      </c>
      <c r="U12" s="223" t="n">
        <f aca="false">G12/100</f>
        <v>0.13</v>
      </c>
      <c r="V12" s="223" t="n">
        <f aca="false">H12/100</f>
        <v>0.29</v>
      </c>
      <c r="W12" s="223" t="n">
        <f aca="false">I12/100</f>
        <v>0.96</v>
      </c>
      <c r="X12" s="223" t="n">
        <f aca="false">J12/100</f>
        <v>2.3</v>
      </c>
      <c r="Y12" s="223" t="n">
        <f aca="false">K12/100</f>
        <v>0.25</v>
      </c>
      <c r="Z12" s="223" t="n">
        <f aca="false">L12/100</f>
        <v>0.04</v>
      </c>
      <c r="AA12" s="223" t="n">
        <f aca="false">M12/100</f>
        <v>0</v>
      </c>
      <c r="AB12" s="223" t="n">
        <f aca="false">N12/100</f>
        <v>7.22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19</f>
        <v>0</v>
      </c>
      <c r="E15" s="227" t="n">
        <f aca="false">'Dati 2016 incidenti'!D19</f>
        <v>207</v>
      </c>
      <c r="F15" s="227" t="n">
        <f aca="false">'Dati 2016 incidenti'!E19</f>
        <v>21</v>
      </c>
      <c r="G15" s="227" t="n">
        <f aca="false">'Dati 2016 incidenti'!F19</f>
        <v>7</v>
      </c>
      <c r="H15" s="227" t="n">
        <f aca="false">'Dati 2016 incidenti'!G19</f>
        <v>17</v>
      </c>
      <c r="I15" s="227" t="n">
        <f aca="false">'Dati 2016 incidenti'!H19</f>
        <v>65</v>
      </c>
      <c r="J15" s="227" t="n">
        <f aca="false">'Dati 2016 incidenti'!I19</f>
        <v>147</v>
      </c>
      <c r="K15" s="227" t="n">
        <f aca="false">'Dati 2016 incidenti'!J19</f>
        <v>8</v>
      </c>
      <c r="L15" s="227" t="n">
        <f aca="false">'Dati 2016 incidenti'!K19</f>
        <v>7</v>
      </c>
      <c r="M15" s="227" t="n">
        <f aca="false">'Dati 2016 incidenti'!L19</f>
        <v>0</v>
      </c>
      <c r="N15" s="227" t="n">
        <f aca="false">'Dati 2016 incidenti'!M19</f>
        <v>479</v>
      </c>
      <c r="O15" s="226" t="n">
        <f aca="false">SUM(D15:M15)</f>
        <v>479</v>
      </c>
      <c r="Q15" s="223" t="s">
        <v>100</v>
      </c>
      <c r="R15" s="223" t="n">
        <f aca="false">D15/100</f>
        <v>0</v>
      </c>
      <c r="S15" s="223" t="n">
        <f aca="false">E15/100</f>
        <v>2.07</v>
      </c>
      <c r="T15" s="223" t="n">
        <f aca="false">F15/100</f>
        <v>0.21</v>
      </c>
      <c r="U15" s="223" t="n">
        <f aca="false">G15/100</f>
        <v>0.07</v>
      </c>
      <c r="V15" s="223" t="n">
        <f aca="false">H15/100</f>
        <v>0.17</v>
      </c>
      <c r="W15" s="223" t="n">
        <f aca="false">I15/100</f>
        <v>0.65</v>
      </c>
      <c r="X15" s="223" t="n">
        <f aca="false">J15/100</f>
        <v>1.47</v>
      </c>
      <c r="Y15" s="223" t="n">
        <f aca="false">K15/100</f>
        <v>0.08</v>
      </c>
      <c r="Z15" s="223" t="n">
        <f aca="false">L15/100</f>
        <v>0.07</v>
      </c>
      <c r="AA15" s="223" t="n">
        <f aca="false">M15/100</f>
        <v>0</v>
      </c>
      <c r="AB15" s="223" t="n">
        <f aca="false">N15/100</f>
        <v>4.79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19</f>
        <v>0</v>
      </c>
      <c r="E16" s="228" t="n">
        <f aca="false">'Dati 2016 Inc. Mort'!D19</f>
        <v>2</v>
      </c>
      <c r="F16" s="228" t="n">
        <f aca="false">'Dati 2016 Inc. Mort'!E19</f>
        <v>0</v>
      </c>
      <c r="G16" s="228" t="n">
        <f aca="false">'Dati 2016 Inc. Mort'!F19</f>
        <v>0</v>
      </c>
      <c r="H16" s="228" t="n">
        <f aca="false">'Dati 2016 Inc. Mort'!G19</f>
        <v>1</v>
      </c>
      <c r="I16" s="228" t="n">
        <f aca="false">'Dati 2016 Inc. Mort'!H19</f>
        <v>3</v>
      </c>
      <c r="J16" s="228" t="n">
        <f aca="false">'Dati 2016 Inc. Mort'!I19</f>
        <v>9</v>
      </c>
      <c r="K16" s="228" t="n">
        <f aca="false">'Dati 2016 Inc. Mort'!J19</f>
        <v>0</v>
      </c>
      <c r="L16" s="228" t="n">
        <f aca="false">'Dati 2016 Inc. Mort'!K19</f>
        <v>0</v>
      </c>
      <c r="M16" s="228" t="n">
        <f aca="false">'Dati 2016 Inc. Mort'!L19</f>
        <v>0</v>
      </c>
      <c r="N16" s="228" t="n">
        <f aca="false">'Dati 2016 Inc. Mort'!M19</f>
        <v>15</v>
      </c>
      <c r="O16" s="226" t="n">
        <f aca="false">SUM(D16:M16)</f>
        <v>15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2</v>
      </c>
      <c r="T16" s="223" t="n">
        <f aca="false">F16</f>
        <v>0</v>
      </c>
      <c r="U16" s="223" t="n">
        <f aca="false">G16</f>
        <v>0</v>
      </c>
      <c r="V16" s="223" t="n">
        <f aca="false">H16</f>
        <v>1</v>
      </c>
      <c r="W16" s="223" t="n">
        <f aca="false">I16</f>
        <v>3</v>
      </c>
      <c r="X16" s="223" t="n">
        <f aca="false">J16</f>
        <v>9</v>
      </c>
      <c r="Y16" s="223" t="n">
        <f aca="false">K16</f>
        <v>0</v>
      </c>
      <c r="Z16" s="223" t="n">
        <f aca="false">L16</f>
        <v>0</v>
      </c>
      <c r="AA16" s="223" t="n">
        <f aca="false">M16</f>
        <v>0</v>
      </c>
      <c r="AB16" s="223" t="n">
        <f aca="false">N16</f>
        <v>15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19</f>
        <v>0</v>
      </c>
      <c r="E17" s="228" t="n">
        <f aca="false">'Dati 2016 Morti'!D19</f>
        <v>2</v>
      </c>
      <c r="F17" s="228" t="n">
        <f aca="false">'Dati 2016 Morti'!E19</f>
        <v>0</v>
      </c>
      <c r="G17" s="228" t="n">
        <f aca="false">'Dati 2016 Morti'!F19</f>
        <v>0</v>
      </c>
      <c r="H17" s="228" t="n">
        <f aca="false">'Dati 2016 Morti'!G19</f>
        <v>1</v>
      </c>
      <c r="I17" s="228" t="n">
        <f aca="false">'Dati 2016 Morti'!H19</f>
        <v>3</v>
      </c>
      <c r="J17" s="228" t="n">
        <f aca="false">'Dati 2016 Morti'!I19</f>
        <v>11</v>
      </c>
      <c r="K17" s="228" t="n">
        <f aca="false">'Dati 2016 Morti'!J19</f>
        <v>0</v>
      </c>
      <c r="L17" s="228" t="n">
        <f aca="false">'Dati 2016 Morti'!K19</f>
        <v>0</v>
      </c>
      <c r="M17" s="228" t="n">
        <f aca="false">'Dati 2016 Morti'!L19</f>
        <v>0</v>
      </c>
      <c r="N17" s="228" t="n">
        <f aca="false">'Dati 2016 Morti'!M19</f>
        <v>17</v>
      </c>
      <c r="O17" s="226" t="n">
        <f aca="false">SUM(D17:M17)</f>
        <v>17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2</v>
      </c>
      <c r="T17" s="223" t="n">
        <f aca="false">F17</f>
        <v>0</v>
      </c>
      <c r="U17" s="223" t="n">
        <f aca="false">G17</f>
        <v>0</v>
      </c>
      <c r="V17" s="223" t="n">
        <f aca="false">H17</f>
        <v>1</v>
      </c>
      <c r="W17" s="223" t="n">
        <f aca="false">I17</f>
        <v>3</v>
      </c>
      <c r="X17" s="223" t="n">
        <f aca="false">J17</f>
        <v>11</v>
      </c>
      <c r="Y17" s="223" t="n">
        <f aca="false">K17</f>
        <v>0</v>
      </c>
      <c r="Z17" s="223" t="n">
        <f aca="false">L17</f>
        <v>0</v>
      </c>
      <c r="AA17" s="223" t="n">
        <f aca="false">M17</f>
        <v>0</v>
      </c>
      <c r="AB17" s="223" t="n">
        <f aca="false">N17</f>
        <v>17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19</f>
        <v>0</v>
      </c>
      <c r="E18" s="228" t="n">
        <f aca="false">'Dati 2016 Feriti'!D19</f>
        <v>301</v>
      </c>
      <c r="F18" s="228" t="n">
        <f aca="false">'Dati 2016 Feriti'!E19</f>
        <v>31</v>
      </c>
      <c r="G18" s="228" t="n">
        <f aca="false">'Dati 2016 Feriti'!F19</f>
        <v>11</v>
      </c>
      <c r="H18" s="228" t="n">
        <f aca="false">'Dati 2016 Feriti'!G19</f>
        <v>24</v>
      </c>
      <c r="I18" s="228" t="n">
        <f aca="false">'Dati 2016 Feriti'!H19</f>
        <v>101</v>
      </c>
      <c r="J18" s="228" t="n">
        <f aca="false">'Dati 2016 Feriti'!I19</f>
        <v>288</v>
      </c>
      <c r="K18" s="228" t="n">
        <f aca="false">'Dati 2016 Feriti'!J19</f>
        <v>19</v>
      </c>
      <c r="L18" s="228" t="n">
        <f aca="false">'Dati 2016 Feriti'!K19</f>
        <v>11</v>
      </c>
      <c r="M18" s="228" t="n">
        <f aca="false">'Dati 2016 Feriti'!L19</f>
        <v>0</v>
      </c>
      <c r="N18" s="228" t="n">
        <f aca="false">'Dati 2016 Feriti'!M19</f>
        <v>786</v>
      </c>
      <c r="O18" s="226" t="n">
        <f aca="false">SUM(D18:M18)</f>
        <v>786</v>
      </c>
      <c r="Q18" s="223" t="s">
        <v>101</v>
      </c>
      <c r="R18" s="223" t="n">
        <f aca="false">D18/100</f>
        <v>0</v>
      </c>
      <c r="S18" s="223" t="n">
        <f aca="false">E18/100</f>
        <v>3.01</v>
      </c>
      <c r="T18" s="223" t="n">
        <f aca="false">F18/100</f>
        <v>0.31</v>
      </c>
      <c r="U18" s="223" t="n">
        <f aca="false">G18/100</f>
        <v>0.11</v>
      </c>
      <c r="V18" s="223" t="n">
        <f aca="false">H18/100</f>
        <v>0.24</v>
      </c>
      <c r="W18" s="223" t="n">
        <f aca="false">I18/100</f>
        <v>1.01</v>
      </c>
      <c r="X18" s="223" t="n">
        <f aca="false">J18/100</f>
        <v>2.88</v>
      </c>
      <c r="Y18" s="223" t="n">
        <f aca="false">K18/100</f>
        <v>0.19</v>
      </c>
      <c r="Z18" s="223" t="n">
        <f aca="false">L18/100</f>
        <v>0.11</v>
      </c>
      <c r="AA18" s="223" t="n">
        <f aca="false">M18/100</f>
        <v>0</v>
      </c>
      <c r="AB18" s="223" t="n">
        <f aca="false">N18/100</f>
        <v>7.86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76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Molise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89</f>
        <v>0</v>
      </c>
      <c r="E52" s="229" t="n">
        <f aca="false">'Fig. RF.IS.1.5.4b'!E89</f>
        <v>1.779</v>
      </c>
      <c r="F52" s="229" t="n">
        <f aca="false">'Fig. RF.IS.1.5.4b'!F89</f>
        <v>4.545</v>
      </c>
      <c r="G52" s="229" t="n">
        <f aca="false">'Fig. RF.IS.1.5.4b'!G89</f>
        <v>6.25</v>
      </c>
      <c r="H52" s="229" t="n">
        <f aca="false">'Fig. RF.IS.1.5.4b'!H89</f>
        <v>3.704</v>
      </c>
      <c r="I52" s="229" t="n">
        <f aca="false">'Fig. RF.IS.1.5.4b'!I89</f>
        <v>7.527</v>
      </c>
      <c r="J52" s="229" t="n">
        <f aca="false">'Fig. RF.IS.1.5.4b'!J89</f>
        <v>0</v>
      </c>
      <c r="K52" s="229" t="n">
        <f aca="false">'Fig. RF.IS.1.5.4b'!K89</f>
        <v>6.25</v>
      </c>
      <c r="L52" s="229" t="n">
        <f aca="false">'Fig. RF.IS.1.5.4b'!L89</f>
        <v>6.667</v>
      </c>
      <c r="M52" s="229" t="n">
        <f aca="false">'Fig. RF.IS.1.5.4b'!M89</f>
        <v>0</v>
      </c>
      <c r="N52" s="229" t="n">
        <f aca="false">'Fig. RF.IS.1.5.4b'!N89</f>
        <v>4.262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1.779</v>
      </c>
      <c r="T52" s="229" t="n">
        <f aca="false">F52</f>
        <v>4.545</v>
      </c>
      <c r="U52" s="229" t="n">
        <f aca="false">G52</f>
        <v>6.25</v>
      </c>
      <c r="V52" s="229" t="n">
        <f aca="false">H52</f>
        <v>3.704</v>
      </c>
      <c r="W52" s="229" t="n">
        <f aca="false">I52</f>
        <v>7.527</v>
      </c>
      <c r="X52" s="229" t="n">
        <f aca="false">J52</f>
        <v>0</v>
      </c>
      <c r="Y52" s="229" t="n">
        <f aca="false">K52</f>
        <v>6.25</v>
      </c>
      <c r="Z52" s="229" t="n">
        <f aca="false">L52</f>
        <v>6.667</v>
      </c>
      <c r="AA52" s="229" t="n">
        <f aca="false">M52</f>
        <v>0</v>
      </c>
      <c r="AB52" s="229" t="n">
        <f aca="false">N52</f>
        <v>4.262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90</f>
        <v>0</v>
      </c>
      <c r="E53" s="229" t="n">
        <f aca="false">'Fig. RF.IS.1.5.4b'!E90</f>
        <v>100</v>
      </c>
      <c r="F53" s="229" t="n">
        <f aca="false">'Fig. RF.IS.1.5.4b'!F90</f>
        <v>100</v>
      </c>
      <c r="G53" s="229" t="n">
        <f aca="false">'Fig. RF.IS.1.5.4b'!G90</f>
        <v>100</v>
      </c>
      <c r="H53" s="229" t="n">
        <f aca="false">'Fig. RF.IS.1.5.4b'!H90</f>
        <v>100</v>
      </c>
      <c r="I53" s="229" t="n">
        <f aca="false">'Fig. RF.IS.1.5.4b'!I90</f>
        <v>100</v>
      </c>
      <c r="J53" s="229" t="n">
        <f aca="false">'Fig. RF.IS.1.5.4b'!J90</f>
        <v>0</v>
      </c>
      <c r="K53" s="229" t="n">
        <f aca="false">'Fig. RF.IS.1.5.4b'!K90</f>
        <v>110</v>
      </c>
      <c r="L53" s="229" t="n">
        <f aca="false">'Fig. RF.IS.1.5.4b'!L90</f>
        <v>100</v>
      </c>
      <c r="M53" s="229" t="n">
        <f aca="false">'Fig. RF.IS.1.5.4b'!M90</f>
        <v>0</v>
      </c>
      <c r="N53" s="229" t="n">
        <f aca="false">'Fig. RF.IS.1.5.4b'!N90</f>
        <v>103.704</v>
      </c>
      <c r="Q53" s="223" t="s">
        <v>111</v>
      </c>
      <c r="R53" s="229" t="n">
        <f aca="false">D53/100</f>
        <v>0</v>
      </c>
      <c r="S53" s="229" t="n">
        <f aca="false">E53/100</f>
        <v>1</v>
      </c>
      <c r="T53" s="229" t="n">
        <f aca="false">F53/100</f>
        <v>1</v>
      </c>
      <c r="U53" s="229" t="n">
        <f aca="false">G53/100</f>
        <v>1</v>
      </c>
      <c r="V53" s="229" t="n">
        <f aca="false">H53/100</f>
        <v>1</v>
      </c>
      <c r="W53" s="229" t="n">
        <f aca="false">I53/100</f>
        <v>1</v>
      </c>
      <c r="X53" s="229" t="n">
        <f aca="false">J53/100</f>
        <v>0</v>
      </c>
      <c r="Y53" s="229" t="n">
        <f aca="false">K53/100</f>
        <v>1.1</v>
      </c>
      <c r="Z53" s="229" t="n">
        <f aca="false">L53/100</f>
        <v>1</v>
      </c>
      <c r="AA53" s="229" t="n">
        <f aca="false">M53/100</f>
        <v>0</v>
      </c>
      <c r="AB53" s="229" t="n">
        <f aca="false">N53/100</f>
        <v>1.03704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91</f>
        <v>0</v>
      </c>
      <c r="E54" s="229" t="n">
        <f aca="false">'Fig. RF.IS.1.5.4b'!E91</f>
        <v>1.779</v>
      </c>
      <c r="F54" s="229" t="n">
        <f aca="false">'Fig. RF.IS.1.5.4b'!F91</f>
        <v>4.545</v>
      </c>
      <c r="G54" s="229" t="n">
        <f aca="false">'Fig. RF.IS.1.5.4b'!G91</f>
        <v>6.25</v>
      </c>
      <c r="H54" s="229" t="n">
        <f aca="false">'Fig. RF.IS.1.5.4b'!H91</f>
        <v>3.704</v>
      </c>
      <c r="I54" s="229" t="n">
        <f aca="false">'Fig. RF.IS.1.5.4b'!I91</f>
        <v>7.527</v>
      </c>
      <c r="J54" s="229" t="n">
        <f aca="false">'Fig. RF.IS.1.5.4b'!J91</f>
        <v>0</v>
      </c>
      <c r="K54" s="229" t="n">
        <f aca="false">'Fig. RF.IS.1.5.4b'!K91</f>
        <v>5.682</v>
      </c>
      <c r="L54" s="229" t="n">
        <f aca="false">'Fig. RF.IS.1.5.4b'!L91</f>
        <v>6.667</v>
      </c>
      <c r="M54" s="229" t="n">
        <f aca="false">'Fig. RF.IS.1.5.4b'!M91</f>
        <v>0</v>
      </c>
      <c r="N54" s="229" t="n">
        <f aca="false">'Fig. RF.IS.1.5.4b'!N91</f>
        <v>4.11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1.779</v>
      </c>
      <c r="T54" s="229" t="n">
        <f aca="false">F54</f>
        <v>4.545</v>
      </c>
      <c r="U54" s="229" t="n">
        <f aca="false">G54</f>
        <v>6.25</v>
      </c>
      <c r="V54" s="229" t="n">
        <f aca="false">H54</f>
        <v>3.704</v>
      </c>
      <c r="W54" s="229" t="n">
        <f aca="false">I54</f>
        <v>7.527</v>
      </c>
      <c r="X54" s="229" t="n">
        <f aca="false">J54</f>
        <v>0</v>
      </c>
      <c r="Y54" s="229" t="n">
        <f aca="false">K54</f>
        <v>5.682</v>
      </c>
      <c r="Z54" s="229" t="n">
        <f aca="false">L54</f>
        <v>6.667</v>
      </c>
      <c r="AA54" s="229" t="n">
        <f aca="false">M54</f>
        <v>0</v>
      </c>
      <c r="AB54" s="229" t="n">
        <f aca="false">N54</f>
        <v>4.11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92</f>
        <v>0</v>
      </c>
      <c r="E55" s="229" t="n">
        <f aca="false">'Fig. RF.IS.1.5.4b'!E92</f>
        <v>142.705</v>
      </c>
      <c r="F55" s="229" t="n">
        <f aca="false">'Fig. RF.IS.1.5.4b'!F92</f>
        <v>168.182</v>
      </c>
      <c r="G55" s="229" t="n">
        <f aca="false">'Fig. RF.IS.1.5.4b'!G92</f>
        <v>137.5</v>
      </c>
      <c r="H55" s="229" t="n">
        <f aca="false">'Fig. RF.IS.1.5.4b'!H92</f>
        <v>148.148</v>
      </c>
      <c r="I55" s="229" t="n">
        <f aca="false">'Fig. RF.IS.1.5.4b'!I92</f>
        <v>165.591</v>
      </c>
      <c r="J55" s="229" t="n">
        <f aca="false">'Fig. RF.IS.1.5.4b'!J92</f>
        <v>0</v>
      </c>
      <c r="K55" s="229" t="n">
        <f aca="false">'Fig. RF.IS.1.5.4b'!K92</f>
        <v>184.091</v>
      </c>
      <c r="L55" s="229" t="n">
        <f aca="false">'Fig. RF.IS.1.5.4b'!L92</f>
        <v>200</v>
      </c>
      <c r="M55" s="229" t="n">
        <f aca="false">'Fig. RF.IS.1.5.4b'!M92</f>
        <v>236.364</v>
      </c>
      <c r="N55" s="229" t="n">
        <f aca="false">'Fig. RF.IS.1.5.4b'!N92</f>
        <v>160.731</v>
      </c>
      <c r="Q55" s="223" t="s">
        <v>114</v>
      </c>
      <c r="R55" s="229" t="n">
        <f aca="false">D55/100</f>
        <v>0</v>
      </c>
      <c r="S55" s="229" t="n">
        <f aca="false">E55/100</f>
        <v>1.42705</v>
      </c>
      <c r="T55" s="229" t="n">
        <f aca="false">F55/100</f>
        <v>1.68182</v>
      </c>
      <c r="U55" s="229" t="n">
        <f aca="false">G55/100</f>
        <v>1.375</v>
      </c>
      <c r="V55" s="229" t="n">
        <f aca="false">H55/100</f>
        <v>1.48148</v>
      </c>
      <c r="W55" s="229" t="n">
        <f aca="false">I55/100</f>
        <v>1.65591</v>
      </c>
      <c r="X55" s="229" t="n">
        <f aca="false">J55/100</f>
        <v>0</v>
      </c>
      <c r="Y55" s="229" t="n">
        <f aca="false">K55/100</f>
        <v>1.84091</v>
      </c>
      <c r="Z55" s="229" t="n">
        <f aca="false">L55/100</f>
        <v>2</v>
      </c>
      <c r="AA55" s="229" t="n">
        <f aca="false">M55/100</f>
        <v>2.36364</v>
      </c>
      <c r="AB55" s="229" t="n">
        <f aca="false">N55/100</f>
        <v>1.60731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93</f>
        <v>0</v>
      </c>
      <c r="E56" s="229" t="n">
        <f aca="false">'Fig. RF.IS.1.5.4b'!E93</f>
        <v>1.232</v>
      </c>
      <c r="F56" s="229" t="n">
        <f aca="false">'Fig. RF.IS.1.5.4b'!F93</f>
        <v>2.632</v>
      </c>
      <c r="G56" s="229" t="n">
        <f aca="false">'Fig. RF.IS.1.5.4b'!G93</f>
        <v>4.348</v>
      </c>
      <c r="H56" s="229" t="n">
        <f aca="false">'Fig. RF.IS.1.5.4b'!H93</f>
        <v>2.439</v>
      </c>
      <c r="I56" s="229" t="n">
        <f aca="false">'Fig. RF.IS.1.5.4b'!I93</f>
        <v>4.348</v>
      </c>
      <c r="J56" s="229" t="n">
        <f aca="false">'Fig. RF.IS.1.5.4b'!J93</f>
        <v>0</v>
      </c>
      <c r="K56" s="229" t="n">
        <f aca="false">'Fig. RF.IS.1.5.4b'!K93</f>
        <v>3.284</v>
      </c>
      <c r="L56" s="229" t="n">
        <f aca="false">'Fig. RF.IS.1.5.4b'!L93</f>
        <v>3.226</v>
      </c>
      <c r="M56" s="229" t="n">
        <f aca="false">'Fig. RF.IS.1.5.4b'!M93</f>
        <v>0</v>
      </c>
      <c r="N56" s="229" t="n">
        <f aca="false">'Fig. RF.IS.1.5.4b'!N93</f>
        <v>2.583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1.232</v>
      </c>
      <c r="T56" s="229" t="n">
        <f aca="false">F56</f>
        <v>2.632</v>
      </c>
      <c r="U56" s="229" t="n">
        <f aca="false">G56</f>
        <v>4.348</v>
      </c>
      <c r="V56" s="229" t="n">
        <f aca="false">H56</f>
        <v>2.439</v>
      </c>
      <c r="W56" s="229" t="n">
        <f aca="false">I56</f>
        <v>4.348</v>
      </c>
      <c r="X56" s="229" t="n">
        <f aca="false">J56</f>
        <v>0</v>
      </c>
      <c r="Y56" s="229" t="n">
        <f aca="false">K56</f>
        <v>3.284</v>
      </c>
      <c r="Z56" s="229" t="n">
        <f aca="false">L56</f>
        <v>3.226</v>
      </c>
      <c r="AA56" s="229" t="n">
        <f aca="false">M56</f>
        <v>0</v>
      </c>
      <c r="AB56" s="229" t="n">
        <f aca="false">N56</f>
        <v>2.583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1.35135135135135</v>
      </c>
      <c r="F58" s="229" t="n">
        <v>27.7777777777778</v>
      </c>
      <c r="G58" s="229" t="n">
        <v>0</v>
      </c>
      <c r="H58" s="229" t="n">
        <v>5.88235294117647</v>
      </c>
      <c r="I58" s="229" t="n">
        <v>4.91803278688525</v>
      </c>
      <c r="J58" s="229" t="n">
        <v>6.25</v>
      </c>
      <c r="K58" s="229" t="n">
        <v>12.5</v>
      </c>
      <c r="L58" s="229" t="n">
        <v>25</v>
      </c>
      <c r="M58" s="229" t="n">
        <v>0</v>
      </c>
      <c r="N58" s="229" t="n">
        <v>4.77223427331887</v>
      </c>
      <c r="Q58" s="223" t="s">
        <v>116</v>
      </c>
      <c r="R58" s="229" t="n">
        <f aca="false">D58</f>
        <v>0</v>
      </c>
      <c r="S58" s="229" t="n">
        <f aca="false">E58</f>
        <v>1.35135135135135</v>
      </c>
      <c r="T58" s="229" t="n">
        <f aca="false">F58</f>
        <v>27.7777777777778</v>
      </c>
      <c r="U58" s="229" t="n">
        <f aca="false">G58</f>
        <v>0</v>
      </c>
      <c r="V58" s="229" t="n">
        <f aca="false">H58</f>
        <v>5.88235294117647</v>
      </c>
      <c r="W58" s="229" t="n">
        <f aca="false">I58</f>
        <v>4.91803278688525</v>
      </c>
      <c r="X58" s="229" t="n">
        <f aca="false">J58</f>
        <v>6.25</v>
      </c>
      <c r="Y58" s="229" t="n">
        <f aca="false">K58</f>
        <v>12.5</v>
      </c>
      <c r="Z58" s="229" t="n">
        <f aca="false">L58</f>
        <v>25</v>
      </c>
      <c r="AA58" s="229" t="n">
        <f aca="false">M58</f>
        <v>0</v>
      </c>
      <c r="AB58" s="229" t="n">
        <f aca="false">N58</f>
        <v>4.77223427331887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0</v>
      </c>
      <c r="F59" s="229" t="n">
        <v>125</v>
      </c>
      <c r="G59" s="229" t="n">
        <v>0</v>
      </c>
      <c r="H59" s="229" t="n">
        <v>100</v>
      </c>
      <c r="I59" s="229" t="n">
        <v>100</v>
      </c>
      <c r="J59" s="229" t="n">
        <v>100</v>
      </c>
      <c r="K59" s="229" t="n">
        <v>100</v>
      </c>
      <c r="L59" s="229" t="n">
        <v>100</v>
      </c>
      <c r="M59" s="229" t="n">
        <v>0</v>
      </c>
      <c r="N59" s="229" t="n">
        <v>104.761904761905</v>
      </c>
      <c r="Q59" s="223" t="s">
        <v>147</v>
      </c>
      <c r="R59" s="229" t="n">
        <f aca="false">D59/100</f>
        <v>0</v>
      </c>
      <c r="S59" s="229" t="n">
        <f aca="false">E59/100</f>
        <v>1</v>
      </c>
      <c r="T59" s="229" t="n">
        <f aca="false">F59/100</f>
        <v>1.25</v>
      </c>
      <c r="U59" s="229" t="n">
        <f aca="false">G59/100</f>
        <v>0</v>
      </c>
      <c r="V59" s="229" t="n">
        <f aca="false">H59/100</f>
        <v>1</v>
      </c>
      <c r="W59" s="229" t="n">
        <f aca="false">I59/100</f>
        <v>1</v>
      </c>
      <c r="X59" s="229" t="n">
        <f aca="false">J59/100</f>
        <v>1</v>
      </c>
      <c r="Y59" s="229" t="n">
        <f aca="false">K59/100</f>
        <v>1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4761904761905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1.35135135135135</v>
      </c>
      <c r="F60" s="229" t="n">
        <v>22.2222222222222</v>
      </c>
      <c r="G60" s="229" t="n">
        <v>0</v>
      </c>
      <c r="H60" s="229" t="n">
        <v>5.88235294117647</v>
      </c>
      <c r="I60" s="229" t="n">
        <v>4.91803278688525</v>
      </c>
      <c r="J60" s="229" t="n">
        <v>6.25</v>
      </c>
      <c r="K60" s="229" t="n">
        <v>12.5</v>
      </c>
      <c r="L60" s="229" t="n">
        <v>25</v>
      </c>
      <c r="M60" s="229" t="n">
        <v>0</v>
      </c>
      <c r="N60" s="229" t="n">
        <v>4.55531453362256</v>
      </c>
      <c r="Q60" s="223" t="s">
        <v>119</v>
      </c>
      <c r="R60" s="229" t="n">
        <f aca="false">D60</f>
        <v>0</v>
      </c>
      <c r="S60" s="229" t="n">
        <f aca="false">E60</f>
        <v>1.35135135135135</v>
      </c>
      <c r="T60" s="229" t="n">
        <f aca="false">F60</f>
        <v>22.2222222222222</v>
      </c>
      <c r="U60" s="229" t="n">
        <f aca="false">G60</f>
        <v>0</v>
      </c>
      <c r="V60" s="229" t="n">
        <f aca="false">H60</f>
        <v>5.88235294117647</v>
      </c>
      <c r="W60" s="229" t="n">
        <f aca="false">I60</f>
        <v>4.91803278688525</v>
      </c>
      <c r="X60" s="229" t="n">
        <f aca="false">J60</f>
        <v>6.25</v>
      </c>
      <c r="Y60" s="229" t="n">
        <f aca="false">K60</f>
        <v>12.5</v>
      </c>
      <c r="Z60" s="229" t="n">
        <f aca="false">L60</f>
        <v>25</v>
      </c>
      <c r="AA60" s="229" t="n">
        <f aca="false">M60</f>
        <v>0</v>
      </c>
      <c r="AB60" s="229" t="n">
        <f aca="false">N60</f>
        <v>4.55531453362256</v>
      </c>
    </row>
    <row r="61" customFormat="false" ht="13.2" hidden="false" customHeight="false" outlineLevel="0" collapsed="false">
      <c r="C61" s="223" t="s">
        <v>120</v>
      </c>
      <c r="D61" s="229" t="n">
        <v>200</v>
      </c>
      <c r="E61" s="229" t="n">
        <v>133.333333333333</v>
      </c>
      <c r="F61" s="229" t="n">
        <v>150</v>
      </c>
      <c r="G61" s="229" t="n">
        <v>130</v>
      </c>
      <c r="H61" s="229" t="n">
        <v>170.588235294118</v>
      </c>
      <c r="I61" s="229" t="n">
        <v>157.377049180328</v>
      </c>
      <c r="J61" s="229" t="n">
        <v>205.357142857143</v>
      </c>
      <c r="K61" s="229" t="n">
        <v>156.25</v>
      </c>
      <c r="L61" s="229" t="n">
        <v>100</v>
      </c>
      <c r="M61" s="229" t="n">
        <v>0</v>
      </c>
      <c r="N61" s="229" t="n">
        <v>156.616052060738</v>
      </c>
      <c r="Q61" s="223" t="s">
        <v>121</v>
      </c>
      <c r="R61" s="229" t="n">
        <f aca="false">D61/100</f>
        <v>2</v>
      </c>
      <c r="S61" s="229" t="n">
        <f aca="false">E61/100</f>
        <v>1.33333333333333</v>
      </c>
      <c r="T61" s="229" t="n">
        <f aca="false">F61/100</f>
        <v>1.5</v>
      </c>
      <c r="U61" s="229" t="n">
        <f aca="false">G61/100</f>
        <v>1.3</v>
      </c>
      <c r="V61" s="229" t="n">
        <f aca="false">H61/100</f>
        <v>1.70588235294118</v>
      </c>
      <c r="W61" s="229" t="n">
        <f aca="false">I61/100</f>
        <v>1.57377049180328</v>
      </c>
      <c r="X61" s="229" t="n">
        <f aca="false">J61/100</f>
        <v>2.05357142857143</v>
      </c>
      <c r="Y61" s="229" t="n">
        <f aca="false">K61/100</f>
        <v>1.5625</v>
      </c>
      <c r="Z61" s="229" t="n">
        <f aca="false">L61/100</f>
        <v>1</v>
      </c>
      <c r="AA61" s="229" t="n">
        <f aca="false">M61/100</f>
        <v>0</v>
      </c>
      <c r="AB61" s="229" t="n">
        <f aca="false">N61/100</f>
        <v>1.56616052060738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1.00334448160535</v>
      </c>
      <c r="F62" s="229" t="n">
        <v>15.625</v>
      </c>
      <c r="G62" s="229" t="n">
        <v>0</v>
      </c>
      <c r="H62" s="229" t="n">
        <v>3.33333333333333</v>
      </c>
      <c r="I62" s="229" t="n">
        <v>3.03030303030303</v>
      </c>
      <c r="J62" s="229" t="n">
        <v>2.9535864978903</v>
      </c>
      <c r="K62" s="229" t="n">
        <v>7.40740740740741</v>
      </c>
      <c r="L62" s="229" t="n">
        <v>20</v>
      </c>
      <c r="M62" s="229" t="n">
        <v>0</v>
      </c>
      <c r="N62" s="229" t="n">
        <v>2.95698924731183</v>
      </c>
      <c r="Q62" s="223" t="s">
        <v>122</v>
      </c>
      <c r="R62" s="229" t="n">
        <f aca="false">D62</f>
        <v>0</v>
      </c>
      <c r="S62" s="229" t="n">
        <f aca="false">E62</f>
        <v>1.00334448160535</v>
      </c>
      <c r="T62" s="229" t="n">
        <f aca="false">F62</f>
        <v>15.625</v>
      </c>
      <c r="U62" s="229" t="n">
        <f aca="false">G62</f>
        <v>0</v>
      </c>
      <c r="V62" s="229" t="n">
        <f aca="false">H62</f>
        <v>3.33333333333333</v>
      </c>
      <c r="W62" s="229" t="n">
        <f aca="false">I62</f>
        <v>3.03030303030303</v>
      </c>
      <c r="X62" s="229" t="n">
        <f aca="false">J62</f>
        <v>2.9535864978903</v>
      </c>
      <c r="Y62" s="229" t="n">
        <f aca="false">K62</f>
        <v>7.40740740740741</v>
      </c>
      <c r="Z62" s="229" t="n">
        <f aca="false">L62</f>
        <v>20</v>
      </c>
      <c r="AA62" s="229" t="n">
        <f aca="false">M62</f>
        <v>0</v>
      </c>
      <c r="AB62" s="229" t="n">
        <f aca="false">N62</f>
        <v>2.95698924731183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0.966183574879227</v>
      </c>
      <c r="F64" s="231" t="n">
        <f aca="false">IF(F15&gt;0,F17/F15,0)*100</f>
        <v>0</v>
      </c>
      <c r="G64" s="231" t="n">
        <f aca="false">IF(G15&gt;0,G17/G15,0)*100</f>
        <v>0</v>
      </c>
      <c r="H64" s="231" t="n">
        <f aca="false">IF(H15&gt;0,H17/H15,0)*100</f>
        <v>5.88235294117647</v>
      </c>
      <c r="I64" s="231" t="n">
        <f aca="false">IF(I15&gt;0,I17/I15,0)*100</f>
        <v>4.61538461538462</v>
      </c>
      <c r="J64" s="231" t="n">
        <f aca="false">IF(J15&gt;0,J17/J15,0)*100</f>
        <v>7.48299319727891</v>
      </c>
      <c r="K64" s="231" t="n">
        <f aca="false">IF(K15&gt;0,K17/K15,0)*100</f>
        <v>0</v>
      </c>
      <c r="L64" s="231" t="n">
        <f aca="false">IF(L15&gt;0,L17/L15,0)*100</f>
        <v>0</v>
      </c>
      <c r="M64" s="231" t="n">
        <f aca="false">IF(M15&gt;0,M17/M15,0)*100</f>
        <v>0</v>
      </c>
      <c r="N64" s="231" t="n">
        <f aca="false">IF(N15&gt;0,N17/N15,0)*100</f>
        <v>3.5490605427975</v>
      </c>
      <c r="Q64" s="227" t="s">
        <v>123</v>
      </c>
      <c r="R64" s="229" t="n">
        <f aca="false">D64</f>
        <v>0</v>
      </c>
      <c r="S64" s="229" t="n">
        <f aca="false">E64</f>
        <v>0.966183574879227</v>
      </c>
      <c r="T64" s="229" t="n">
        <f aca="false">F64</f>
        <v>0</v>
      </c>
      <c r="U64" s="229" t="n">
        <f aca="false">G64</f>
        <v>0</v>
      </c>
      <c r="V64" s="229" t="n">
        <f aca="false">H64</f>
        <v>5.88235294117647</v>
      </c>
      <c r="W64" s="229" t="n">
        <f aca="false">I64</f>
        <v>4.61538461538462</v>
      </c>
      <c r="X64" s="229" t="n">
        <f aca="false">J64</f>
        <v>7.48299319727891</v>
      </c>
      <c r="Y64" s="229" t="n">
        <f aca="false">K64</f>
        <v>0</v>
      </c>
      <c r="Z64" s="229" t="n">
        <f aca="false">L64</f>
        <v>0</v>
      </c>
      <c r="AA64" s="229" t="n">
        <f aca="false">M64</f>
        <v>0</v>
      </c>
      <c r="AB64" s="229" t="n">
        <f aca="false">N64</f>
        <v>3.5490605427975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0</v>
      </c>
      <c r="F65" s="231" t="n">
        <f aca="false">IF(F16&gt;0,F17/F16,0)*100</f>
        <v>0</v>
      </c>
      <c r="G65" s="231" t="n">
        <f aca="false">IF(G16&gt;0,G17/G16,0)*100</f>
        <v>0</v>
      </c>
      <c r="H65" s="231" t="n">
        <f aca="false">IF(H16&gt;0,H17/H16,0)*100</f>
        <v>100</v>
      </c>
      <c r="I65" s="231" t="n">
        <f aca="false">IF(I16&gt;0,I17/I16,0)*100</f>
        <v>100</v>
      </c>
      <c r="J65" s="231" t="n">
        <f aca="false">IF(J16&gt;0,J17/J16,0)*100</f>
        <v>122.222222222222</v>
      </c>
      <c r="K65" s="231" t="n">
        <f aca="false">IF(K16&gt;0,K17/K16,0)*100</f>
        <v>0</v>
      </c>
      <c r="L65" s="231" t="n">
        <f aca="false">IF(L16&gt;0,L17/L16,0)*100</f>
        <v>0</v>
      </c>
      <c r="M65" s="231" t="n">
        <f aca="false">IF(M16&gt;0,M17/M16,0)*100</f>
        <v>0</v>
      </c>
      <c r="N65" s="231" t="n">
        <f aca="false">IF(N16&gt;0,N17/N16,0)*100</f>
        <v>113.333333333333</v>
      </c>
      <c r="Q65" s="227" t="s">
        <v>125</v>
      </c>
      <c r="R65" s="229" t="n">
        <f aca="false">D65/100</f>
        <v>0</v>
      </c>
      <c r="S65" s="229" t="n">
        <f aca="false">E65/100</f>
        <v>1</v>
      </c>
      <c r="T65" s="229" t="n">
        <f aca="false">F65/100</f>
        <v>0</v>
      </c>
      <c r="U65" s="229" t="n">
        <f aca="false">G65/100</f>
        <v>0</v>
      </c>
      <c r="V65" s="229" t="n">
        <f aca="false">H65/100</f>
        <v>1</v>
      </c>
      <c r="W65" s="229" t="n">
        <f aca="false">I65/100</f>
        <v>1</v>
      </c>
      <c r="X65" s="229" t="n">
        <f aca="false">J65/100</f>
        <v>1.22222222222222</v>
      </c>
      <c r="Y65" s="229" t="n">
        <f aca="false">K65/100</f>
        <v>0</v>
      </c>
      <c r="Z65" s="229" t="n">
        <f aca="false">L65/100</f>
        <v>0</v>
      </c>
      <c r="AA65" s="229" t="n">
        <f aca="false">M65/100</f>
        <v>0</v>
      </c>
      <c r="AB65" s="229" t="n">
        <f aca="false">N65/100</f>
        <v>1.13333333333333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0.966183574879227</v>
      </c>
      <c r="F66" s="231" t="n">
        <f aca="false">IF(F15&gt;0,F16/F15,0)*100</f>
        <v>0</v>
      </c>
      <c r="G66" s="231" t="n">
        <f aca="false">IF(G15&gt;0,G16/G15,0)*100</f>
        <v>0</v>
      </c>
      <c r="H66" s="231" t="n">
        <f aca="false">IF(H15&gt;0,H16/H15,0)*100</f>
        <v>5.88235294117647</v>
      </c>
      <c r="I66" s="231" t="n">
        <f aca="false">IF(I15&gt;0,I16/I15,0)*100</f>
        <v>4.61538461538462</v>
      </c>
      <c r="J66" s="231" t="n">
        <f aca="false">IF(J15&gt;0,J16/J15,0)*100</f>
        <v>6.12244897959184</v>
      </c>
      <c r="K66" s="231" t="n">
        <f aca="false">IF(K15&gt;0,K16/K15,0)*100</f>
        <v>0</v>
      </c>
      <c r="L66" s="231" t="n">
        <f aca="false">IF(L15&gt;0,L16/L15,0)*100</f>
        <v>0</v>
      </c>
      <c r="M66" s="231" t="n">
        <f aca="false">IF(M15&gt;0,M16/M15,0)*100</f>
        <v>0</v>
      </c>
      <c r="N66" s="231" t="n">
        <f aca="false">IF(N15&gt;0,N16/N15,0)*100</f>
        <v>3.13152400835073</v>
      </c>
      <c r="Q66" s="227" t="s">
        <v>126</v>
      </c>
      <c r="R66" s="229" t="n">
        <f aca="false">D66</f>
        <v>0</v>
      </c>
      <c r="S66" s="229" t="n">
        <f aca="false">E66</f>
        <v>0.966183574879227</v>
      </c>
      <c r="T66" s="229" t="n">
        <f aca="false">F66</f>
        <v>0</v>
      </c>
      <c r="U66" s="229" t="n">
        <f aca="false">G66</f>
        <v>0</v>
      </c>
      <c r="V66" s="229" t="n">
        <f aca="false">H66</f>
        <v>5.88235294117647</v>
      </c>
      <c r="W66" s="229" t="n">
        <f aca="false">I66</f>
        <v>4.61538461538462</v>
      </c>
      <c r="X66" s="229" t="n">
        <f aca="false">J66</f>
        <v>6.12244897959184</v>
      </c>
      <c r="Y66" s="229" t="n">
        <f aca="false">K66</f>
        <v>0</v>
      </c>
      <c r="Z66" s="229" t="n">
        <f aca="false">L66</f>
        <v>0</v>
      </c>
      <c r="AA66" s="229" t="n">
        <f aca="false">M66</f>
        <v>0</v>
      </c>
      <c r="AB66" s="229" t="n">
        <f aca="false">N66</f>
        <v>3.13152400835073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45.410628019324</v>
      </c>
      <c r="F67" s="231" t="n">
        <f aca="false">IF(F15&gt;0,F18/F15,0)*100</f>
        <v>147.619047619048</v>
      </c>
      <c r="G67" s="231" t="n">
        <f aca="false">IF(G15&gt;0,G18/G15,0)*100</f>
        <v>157.142857142857</v>
      </c>
      <c r="H67" s="231" t="n">
        <f aca="false">IF(H15&gt;0,H18/H15,0)*100</f>
        <v>141.176470588235</v>
      </c>
      <c r="I67" s="231" t="n">
        <f aca="false">IF(I15&gt;0,I18/I15,0)*100</f>
        <v>155.384615384615</v>
      </c>
      <c r="J67" s="231" t="n">
        <f aca="false">IF(J15&gt;0,J18/J15,0)*100</f>
        <v>195.918367346939</v>
      </c>
      <c r="K67" s="231" t="n">
        <f aca="false">IF(K15&gt;0,K18/K15,0)*100</f>
        <v>237.5</v>
      </c>
      <c r="L67" s="231" t="n">
        <f aca="false">IF(L15&gt;0,L18/L15,0)*100</f>
        <v>157.142857142857</v>
      </c>
      <c r="M67" s="231" t="n">
        <f aca="false">IF(M15&gt;0,M18/M15,0)*100</f>
        <v>0</v>
      </c>
      <c r="N67" s="231" t="n">
        <f aca="false">IF(N15&gt;0,N18/N15,0)*100</f>
        <v>164.091858037578</v>
      </c>
      <c r="Q67" s="227" t="s">
        <v>128</v>
      </c>
      <c r="R67" s="229" t="n">
        <f aca="false">D67/100</f>
        <v>0</v>
      </c>
      <c r="S67" s="229" t="n">
        <f aca="false">E67/100</f>
        <v>1.45410628019324</v>
      </c>
      <c r="T67" s="229" t="n">
        <f aca="false">F67/100</f>
        <v>1.47619047619048</v>
      </c>
      <c r="U67" s="229" t="n">
        <f aca="false">G67/100</f>
        <v>1.57142857142857</v>
      </c>
      <c r="V67" s="229" t="n">
        <f aca="false">H67/100</f>
        <v>1.41176470588235</v>
      </c>
      <c r="W67" s="229" t="n">
        <f aca="false">I67/100</f>
        <v>1.55384615384615</v>
      </c>
      <c r="X67" s="229" t="n">
        <f aca="false">J67/100</f>
        <v>1.95918367346939</v>
      </c>
      <c r="Y67" s="229" t="n">
        <f aca="false">K67/100</f>
        <v>2.375</v>
      </c>
      <c r="Z67" s="229" t="n">
        <f aca="false">L67/100</f>
        <v>1.57142857142857</v>
      </c>
      <c r="AA67" s="229" t="n">
        <f aca="false">M67/100</f>
        <v>0</v>
      </c>
      <c r="AB67" s="229" t="n">
        <f aca="false">N67/100</f>
        <v>1.64091858037578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66006600660066</v>
      </c>
      <c r="F68" s="231" t="n">
        <f aca="false">IF(F17+F18&gt;0,F17/(F17+F18),0)*100</f>
        <v>0</v>
      </c>
      <c r="G68" s="231" t="n">
        <f aca="false">IF(G17+G18&gt;0,G17/(G17+G18),0)*100</f>
        <v>0</v>
      </c>
      <c r="H68" s="231" t="n">
        <f aca="false">IF(H17+H18&gt;0,H17/(H17+H18),0)*100</f>
        <v>4</v>
      </c>
      <c r="I68" s="231" t="n">
        <f aca="false">IF(I17+I18&gt;0,I17/(I17+I18),0)*100</f>
        <v>2.88461538461538</v>
      </c>
      <c r="J68" s="231" t="n">
        <f aca="false">IF(J17+J18&gt;0,J17/(J17+J18),0)*100</f>
        <v>3.67892976588629</v>
      </c>
      <c r="K68" s="231" t="n">
        <f aca="false">IF(K17+K18&gt;0,K17/(K17+K18),0)*100</f>
        <v>0</v>
      </c>
      <c r="L68" s="231" t="n">
        <f aca="false">IF(L17+L18&gt;0,L17/(L17+L18),0)*100</f>
        <v>0</v>
      </c>
      <c r="M68" s="231" t="n">
        <f aca="false">IF(M17+M18&gt;0,M17/(M17+M18),0)*100</f>
        <v>0</v>
      </c>
      <c r="N68" s="231" t="n">
        <f aca="false">IF(N17+N18&gt;0,N17/(N17+N18),0)*100</f>
        <v>2.11706102117061</v>
      </c>
      <c r="Q68" s="227" t="s">
        <v>129</v>
      </c>
      <c r="R68" s="229" t="n">
        <f aca="false">D68</f>
        <v>0</v>
      </c>
      <c r="S68" s="229" t="n">
        <f aca="false">E68</f>
        <v>0.66006600660066</v>
      </c>
      <c r="T68" s="229" t="n">
        <f aca="false">F68</f>
        <v>0</v>
      </c>
      <c r="U68" s="229" t="n">
        <f aca="false">G68</f>
        <v>0</v>
      </c>
      <c r="V68" s="229" t="n">
        <f aca="false">H68</f>
        <v>4</v>
      </c>
      <c r="W68" s="229" t="n">
        <f aca="false">I68</f>
        <v>2.88461538461538</v>
      </c>
      <c r="X68" s="229" t="n">
        <f aca="false">J68</f>
        <v>3.67892976588629</v>
      </c>
      <c r="Y68" s="229" t="n">
        <f aca="false">K68</f>
        <v>0</v>
      </c>
      <c r="Z68" s="229" t="n">
        <f aca="false">L68</f>
        <v>0</v>
      </c>
      <c r="AA68" s="229" t="n">
        <f aca="false">M68</f>
        <v>0</v>
      </c>
      <c r="AB68" s="229" t="n">
        <f aca="false">N68</f>
        <v>2.11706102117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 t="s">
        <v>35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77</v>
      </c>
      <c r="O3" s="222"/>
      <c r="P3" s="222"/>
      <c r="Q3" s="223" t="s">
        <v>35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78</v>
      </c>
    </row>
    <row r="4" customFormat="false" ht="13.2" hidden="false" customHeight="false" outlineLevel="0" collapsed="false">
      <c r="C4" s="223" t="s">
        <v>88</v>
      </c>
      <c r="D4" s="225" t="n">
        <f aca="false">'Tab. RF.IS.5.4a'!D76</f>
        <v>157</v>
      </c>
      <c r="E4" s="225" t="n">
        <f aca="false">'Tab. RF.IS.5.4a'!F76</f>
        <v>6400</v>
      </c>
      <c r="F4" s="225" t="n">
        <f aca="false">'Tab. RF.IS.5.4a'!H76</f>
        <v>1054</v>
      </c>
      <c r="G4" s="225" t="n">
        <f aca="false">'Tab. RF.IS.5.4a'!J76</f>
        <v>730</v>
      </c>
      <c r="H4" s="225" t="n">
        <f aca="false">'Tab. RF.IS.5.4a'!L76</f>
        <v>184</v>
      </c>
      <c r="I4" s="225" t="n">
        <f aca="false">'Tab. RF.IS.5.4a'!N76</f>
        <v>738</v>
      </c>
      <c r="J4" s="225" t="n">
        <f aca="false">'Tab. RF.IS.5.4a'!P76</f>
        <v>185</v>
      </c>
      <c r="K4" s="225" t="n">
        <f aca="false">'Tab. RF.IS.5.4a'!R76</f>
        <v>658</v>
      </c>
      <c r="L4" s="225" t="n">
        <f aca="false">'Tab. RF.IS.5.4a'!T76</f>
        <v>984</v>
      </c>
      <c r="M4" s="225" t="n">
        <f aca="false">'Tab. RF.IS.5.4a'!V76</f>
        <v>39</v>
      </c>
      <c r="N4" s="225" t="n">
        <f aca="false">'Tab. RF.IS.5.4a'!X76</f>
        <v>11129</v>
      </c>
      <c r="O4" s="226" t="n">
        <f aca="false">SUM(D4:M4)</f>
        <v>11129</v>
      </c>
      <c r="P4" s="222"/>
      <c r="Q4" s="223" t="s">
        <v>89</v>
      </c>
      <c r="R4" s="223" t="n">
        <f aca="false">D4/100</f>
        <v>1.57</v>
      </c>
      <c r="S4" s="223" t="n">
        <f aca="false">E4/100</f>
        <v>64</v>
      </c>
      <c r="T4" s="223" t="n">
        <f aca="false">F4/100</f>
        <v>10.54</v>
      </c>
      <c r="U4" s="223" t="n">
        <f aca="false">G4/100</f>
        <v>7.3</v>
      </c>
      <c r="V4" s="223" t="n">
        <f aca="false">H4/100</f>
        <v>1.84</v>
      </c>
      <c r="W4" s="223" t="n">
        <f aca="false">I4/100</f>
        <v>7.38</v>
      </c>
      <c r="X4" s="223" t="n">
        <f aca="false">J4/100</f>
        <v>1.85</v>
      </c>
      <c r="Y4" s="223" t="n">
        <f aca="false">K4/100</f>
        <v>6.58</v>
      </c>
      <c r="Z4" s="223" t="n">
        <f aca="false">L4/100</f>
        <v>9.84</v>
      </c>
      <c r="AA4" s="223" t="n">
        <f aca="false">M4/100</f>
        <v>0.39</v>
      </c>
      <c r="AB4" s="223" t="n">
        <f aca="false">N4/100</f>
        <v>111.29</v>
      </c>
    </row>
    <row r="5" customFormat="false" ht="13.2" hidden="false" customHeight="false" outlineLevel="0" collapsed="false">
      <c r="C5" s="223" t="s">
        <v>90</v>
      </c>
      <c r="D5" s="225" t="n">
        <f aca="false">'Tab. RF.IS.5.4a'!D77</f>
        <v>4</v>
      </c>
      <c r="E5" s="225" t="n">
        <f aca="false">'Tab. RF.IS.5.4a'!F77</f>
        <v>63</v>
      </c>
      <c r="F5" s="225" t="n">
        <f aca="false">'Tab. RF.IS.5.4a'!H77</f>
        <v>17</v>
      </c>
      <c r="G5" s="225" t="n">
        <f aca="false">'Tab. RF.IS.5.4a'!J77</f>
        <v>12</v>
      </c>
      <c r="H5" s="225" t="n">
        <f aca="false">'Tab. RF.IS.5.4a'!L77</f>
        <v>15</v>
      </c>
      <c r="I5" s="225" t="n">
        <f aca="false">'Tab. RF.IS.5.4a'!N77</f>
        <v>38</v>
      </c>
      <c r="J5" s="225" t="n">
        <f aca="false">'Tab. RF.IS.5.4a'!P77</f>
        <v>8</v>
      </c>
      <c r="K5" s="225" t="n">
        <f aca="false">'Tab. RF.IS.5.4a'!R77</f>
        <v>42</v>
      </c>
      <c r="L5" s="225" t="n">
        <f aca="false">'Tab. RF.IS.5.4a'!T77</f>
        <v>34</v>
      </c>
      <c r="M5" s="225" t="n">
        <f aca="false">'Tab. RF.IS.5.4a'!V77</f>
        <v>2</v>
      </c>
      <c r="N5" s="225" t="n">
        <f aca="false">'Tab. RF.IS.5.4a'!X77</f>
        <v>235</v>
      </c>
      <c r="O5" s="226" t="n">
        <f aca="false">SUM(D5:M5)</f>
        <v>235</v>
      </c>
      <c r="P5" s="222"/>
      <c r="Q5" s="223" t="str">
        <f aca="false">C5</f>
        <v>Incidenti mortali 2010</v>
      </c>
      <c r="R5" s="223" t="n">
        <f aca="false">D5</f>
        <v>4</v>
      </c>
      <c r="S5" s="223" t="n">
        <f aca="false">E5</f>
        <v>63</v>
      </c>
      <c r="T5" s="223" t="n">
        <f aca="false">F5</f>
        <v>17</v>
      </c>
      <c r="U5" s="223" t="n">
        <f aca="false">G5</f>
        <v>12</v>
      </c>
      <c r="V5" s="223" t="n">
        <f aca="false">H5</f>
        <v>15</v>
      </c>
      <c r="W5" s="223" t="n">
        <f aca="false">I5</f>
        <v>38</v>
      </c>
      <c r="X5" s="223" t="n">
        <f aca="false">J5</f>
        <v>8</v>
      </c>
      <c r="Y5" s="223" t="n">
        <f aca="false">K5</f>
        <v>42</v>
      </c>
      <c r="Z5" s="223" t="n">
        <f aca="false">L5</f>
        <v>34</v>
      </c>
      <c r="AA5" s="223" t="n">
        <f aca="false">M5</f>
        <v>2</v>
      </c>
      <c r="AB5" s="223" t="n">
        <f aca="false">N5</f>
        <v>235</v>
      </c>
    </row>
    <row r="6" customFormat="false" ht="13.2" hidden="false" customHeight="false" outlineLevel="0" collapsed="false">
      <c r="C6" s="223" t="s">
        <v>91</v>
      </c>
      <c r="D6" s="225" t="n">
        <f aca="false">'Tab. RF.IS.5.4a'!D78</f>
        <v>5</v>
      </c>
      <c r="E6" s="225" t="n">
        <f aca="false">'Tab. RF.IS.5.4a'!F78</f>
        <v>66</v>
      </c>
      <c r="F6" s="225" t="n">
        <f aca="false">'Tab. RF.IS.5.4a'!H78</f>
        <v>18</v>
      </c>
      <c r="G6" s="225" t="n">
        <f aca="false">'Tab. RF.IS.5.4a'!J78</f>
        <v>12</v>
      </c>
      <c r="H6" s="225" t="n">
        <f aca="false">'Tab. RF.IS.5.4a'!L78</f>
        <v>16</v>
      </c>
      <c r="I6" s="225" t="n">
        <f aca="false">'Tab. RF.IS.5.4a'!N78</f>
        <v>41</v>
      </c>
      <c r="J6" s="225" t="n">
        <f aca="false">'Tab. RF.IS.5.4a'!P78</f>
        <v>10</v>
      </c>
      <c r="K6" s="225" t="n">
        <f aca="false">'Tab. RF.IS.5.4a'!R78</f>
        <v>47</v>
      </c>
      <c r="L6" s="225" t="n">
        <f aca="false">'Tab. RF.IS.5.4a'!T78</f>
        <v>37</v>
      </c>
      <c r="M6" s="225" t="n">
        <f aca="false">'Tab. RF.IS.5.4a'!V78</f>
        <v>2</v>
      </c>
      <c r="N6" s="225" t="n">
        <f aca="false">'Tab. RF.IS.5.4a'!X78</f>
        <v>254</v>
      </c>
      <c r="O6" s="226" t="n">
        <f aca="false">SUM(D6:M6)</f>
        <v>254</v>
      </c>
      <c r="P6" s="222"/>
      <c r="Q6" s="223" t="str">
        <f aca="false">C6</f>
        <v>Morti 2010</v>
      </c>
      <c r="R6" s="223" t="n">
        <f aca="false">D6</f>
        <v>5</v>
      </c>
      <c r="S6" s="223" t="n">
        <f aca="false">E6</f>
        <v>66</v>
      </c>
      <c r="T6" s="223" t="n">
        <f aca="false">F6</f>
        <v>18</v>
      </c>
      <c r="U6" s="223" t="n">
        <f aca="false">G6</f>
        <v>12</v>
      </c>
      <c r="V6" s="223" t="n">
        <f aca="false">H6</f>
        <v>16</v>
      </c>
      <c r="W6" s="223" t="n">
        <f aca="false">I6</f>
        <v>41</v>
      </c>
      <c r="X6" s="223" t="n">
        <f aca="false">J6</f>
        <v>10</v>
      </c>
      <c r="Y6" s="223" t="n">
        <f aca="false">K6</f>
        <v>47</v>
      </c>
      <c r="Z6" s="223" t="n">
        <f aca="false">L6</f>
        <v>37</v>
      </c>
      <c r="AA6" s="223" t="n">
        <f aca="false">M6</f>
        <v>2</v>
      </c>
      <c r="AB6" s="223" t="n">
        <f aca="false">N6</f>
        <v>254</v>
      </c>
    </row>
    <row r="7" customFormat="false" ht="13.2" hidden="false" customHeight="false" outlineLevel="0" collapsed="false">
      <c r="C7" s="223" t="s">
        <v>92</v>
      </c>
      <c r="D7" s="225" t="n">
        <f aca="false">'Tab. RF.IS.5.4a'!D79</f>
        <v>249</v>
      </c>
      <c r="E7" s="225" t="n">
        <f aca="false">'Tab. RF.IS.5.4a'!F79</f>
        <v>9238</v>
      </c>
      <c r="F7" s="225" t="n">
        <f aca="false">'Tab. RF.IS.5.4a'!H79</f>
        <v>1671</v>
      </c>
      <c r="G7" s="225" t="n">
        <f aca="false">'Tab. RF.IS.5.4a'!J79</f>
        <v>1109</v>
      </c>
      <c r="H7" s="225" t="n">
        <f aca="false">'Tab. RF.IS.5.4a'!L79</f>
        <v>297</v>
      </c>
      <c r="I7" s="225" t="n">
        <f aca="false">'Tab. RF.IS.5.4a'!N79</f>
        <v>1321</v>
      </c>
      <c r="J7" s="225" t="n">
        <f aca="false">'Tab. RF.IS.5.4a'!P79</f>
        <v>290</v>
      </c>
      <c r="K7" s="225" t="n">
        <f aca="false">'Tab. RF.IS.5.4a'!R79</f>
        <v>1118</v>
      </c>
      <c r="L7" s="225" t="n">
        <f aca="false">'Tab. RF.IS.5.4a'!T79</f>
        <v>1688</v>
      </c>
      <c r="M7" s="225" t="n">
        <f aca="false">'Tab. RF.IS.5.4a'!V79</f>
        <v>69</v>
      </c>
      <c r="N7" s="225" t="n">
        <f aca="false">'Tab. RF.IS.5.4a'!X79</f>
        <v>17050</v>
      </c>
      <c r="O7" s="226" t="n">
        <f aca="false">SUM(D7:M7)</f>
        <v>17050</v>
      </c>
      <c r="P7" s="222"/>
      <c r="Q7" s="223" t="s">
        <v>93</v>
      </c>
      <c r="R7" s="223" t="n">
        <f aca="false">D7/100</f>
        <v>2.49</v>
      </c>
      <c r="S7" s="223" t="n">
        <f aca="false">E7/100</f>
        <v>92.38</v>
      </c>
      <c r="T7" s="223" t="n">
        <f aca="false">F7/100</f>
        <v>16.71</v>
      </c>
      <c r="U7" s="223" t="n">
        <f aca="false">G7/100</f>
        <v>11.09</v>
      </c>
      <c r="V7" s="223" t="n">
        <f aca="false">H7/100</f>
        <v>2.97</v>
      </c>
      <c r="W7" s="223" t="n">
        <f aca="false">I7/100</f>
        <v>13.21</v>
      </c>
      <c r="X7" s="223" t="n">
        <f aca="false">J7/100</f>
        <v>2.9</v>
      </c>
      <c r="Y7" s="223" t="n">
        <f aca="false">K7/100</f>
        <v>11.18</v>
      </c>
      <c r="Z7" s="223" t="n">
        <f aca="false">L7/100</f>
        <v>16.88</v>
      </c>
      <c r="AA7" s="223" t="n">
        <f aca="false">M7/100</f>
        <v>0.69</v>
      </c>
      <c r="AB7" s="223" t="n">
        <f aca="false">N7/100</f>
        <v>170.5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88</v>
      </c>
      <c r="E9" s="225" t="n">
        <v>5839</v>
      </c>
      <c r="F9" s="225" t="n">
        <v>540</v>
      </c>
      <c r="G9" s="225" t="n">
        <v>278</v>
      </c>
      <c r="H9" s="225" t="n">
        <v>266</v>
      </c>
      <c r="I9" s="225" t="n">
        <v>618</v>
      </c>
      <c r="J9" s="225" t="n">
        <v>479</v>
      </c>
      <c r="K9" s="225" t="n">
        <v>798</v>
      </c>
      <c r="L9" s="225" t="n">
        <v>31</v>
      </c>
      <c r="M9" s="225" t="n">
        <v>174</v>
      </c>
      <c r="N9" s="225" t="n">
        <v>9111</v>
      </c>
      <c r="O9" s="226" t="n">
        <v>9111</v>
      </c>
      <c r="P9" s="222"/>
      <c r="Q9" s="223" t="s">
        <v>95</v>
      </c>
      <c r="R9" s="223" t="n">
        <f aca="false">D9/100</f>
        <v>0.88</v>
      </c>
      <c r="S9" s="223" t="n">
        <f aca="false">E9/100</f>
        <v>58.39</v>
      </c>
      <c r="T9" s="223" t="n">
        <f aca="false">F9/100</f>
        <v>5.4</v>
      </c>
      <c r="U9" s="223" t="n">
        <f aca="false">G9/100</f>
        <v>2.78</v>
      </c>
      <c r="V9" s="223" t="n">
        <f aca="false">H9/100</f>
        <v>2.66</v>
      </c>
      <c r="W9" s="223" t="n">
        <f aca="false">I9/100</f>
        <v>6.18</v>
      </c>
      <c r="X9" s="223" t="n">
        <f aca="false">J9/100</f>
        <v>4.79</v>
      </c>
      <c r="Y9" s="223" t="n">
        <f aca="false">K9/100</f>
        <v>7.98</v>
      </c>
      <c r="Z9" s="223" t="n">
        <f aca="false">L9/100</f>
        <v>0.31</v>
      </c>
      <c r="AA9" s="223" t="n">
        <f aca="false">M9/100</f>
        <v>1.74</v>
      </c>
      <c r="AB9" s="223" t="n">
        <f aca="false">N9/100</f>
        <v>91.11</v>
      </c>
    </row>
    <row r="10" customFormat="false" ht="13.2" hidden="false" customHeight="false" outlineLevel="0" collapsed="false">
      <c r="C10" s="223" t="s">
        <v>96</v>
      </c>
      <c r="D10" s="225" t="n">
        <v>2</v>
      </c>
      <c r="E10" s="225" t="n">
        <v>71</v>
      </c>
      <c r="F10" s="225" t="n">
        <v>23</v>
      </c>
      <c r="G10" s="225" t="n">
        <v>10</v>
      </c>
      <c r="H10" s="225" t="n">
        <v>13</v>
      </c>
      <c r="I10" s="225" t="n">
        <v>40</v>
      </c>
      <c r="J10" s="225" t="n">
        <v>20</v>
      </c>
      <c r="K10" s="225" t="n">
        <v>24</v>
      </c>
      <c r="L10" s="225" t="n">
        <v>3</v>
      </c>
      <c r="M10" s="225" t="n">
        <v>9</v>
      </c>
      <c r="N10" s="225" t="n">
        <v>215</v>
      </c>
      <c r="O10" s="226" t="n">
        <v>215</v>
      </c>
      <c r="P10" s="222"/>
      <c r="Q10" s="223" t="s">
        <v>96</v>
      </c>
      <c r="R10" s="223" t="n">
        <f aca="false">D10</f>
        <v>2</v>
      </c>
      <c r="S10" s="223" t="n">
        <f aca="false">E10</f>
        <v>71</v>
      </c>
      <c r="T10" s="223" t="n">
        <f aca="false">F10</f>
        <v>23</v>
      </c>
      <c r="U10" s="223" t="n">
        <f aca="false">G10</f>
        <v>10</v>
      </c>
      <c r="V10" s="223" t="n">
        <f aca="false">H10</f>
        <v>13</v>
      </c>
      <c r="W10" s="223" t="n">
        <f aca="false">I10</f>
        <v>40</v>
      </c>
      <c r="X10" s="223" t="n">
        <f aca="false">J10</f>
        <v>20</v>
      </c>
      <c r="Y10" s="223" t="n">
        <f aca="false">K10</f>
        <v>24</v>
      </c>
      <c r="Z10" s="223" t="n">
        <f aca="false">L10</f>
        <v>3</v>
      </c>
      <c r="AA10" s="223" t="n">
        <f aca="false">M10</f>
        <v>9</v>
      </c>
      <c r="AB10" s="223" t="n">
        <f aca="false">N10</f>
        <v>215</v>
      </c>
    </row>
    <row r="11" customFormat="false" ht="13.2" hidden="false" customHeight="false" outlineLevel="0" collapsed="false">
      <c r="C11" s="223" t="s">
        <v>97</v>
      </c>
      <c r="D11" s="225" t="n">
        <v>2</v>
      </c>
      <c r="E11" s="225" t="n">
        <v>73</v>
      </c>
      <c r="F11" s="225" t="n">
        <v>25</v>
      </c>
      <c r="G11" s="225" t="n">
        <v>11</v>
      </c>
      <c r="H11" s="225" t="n">
        <v>14</v>
      </c>
      <c r="I11" s="225" t="n">
        <v>44</v>
      </c>
      <c r="J11" s="225" t="n">
        <v>25</v>
      </c>
      <c r="K11" s="225" t="n">
        <v>29</v>
      </c>
      <c r="L11" s="225" t="n">
        <v>3</v>
      </c>
      <c r="M11" s="225" t="n">
        <v>9</v>
      </c>
      <c r="N11" s="225" t="n">
        <v>235</v>
      </c>
      <c r="O11" s="226" t="n">
        <v>235</v>
      </c>
      <c r="P11" s="222"/>
      <c r="Q11" s="223" t="s">
        <v>97</v>
      </c>
      <c r="R11" s="223" t="n">
        <f aca="false">D11</f>
        <v>2</v>
      </c>
      <c r="S11" s="223" t="n">
        <f aca="false">E11</f>
        <v>73</v>
      </c>
      <c r="T11" s="223" t="n">
        <f aca="false">F11</f>
        <v>25</v>
      </c>
      <c r="U11" s="223" t="n">
        <f aca="false">G11</f>
        <v>11</v>
      </c>
      <c r="V11" s="223" t="n">
        <f aca="false">H11</f>
        <v>14</v>
      </c>
      <c r="W11" s="223" t="n">
        <f aca="false">I11</f>
        <v>44</v>
      </c>
      <c r="X11" s="223" t="n">
        <f aca="false">J11</f>
        <v>25</v>
      </c>
      <c r="Y11" s="223" t="n">
        <f aca="false">K11</f>
        <v>29</v>
      </c>
      <c r="Z11" s="223" t="n">
        <f aca="false">L11</f>
        <v>3</v>
      </c>
      <c r="AA11" s="223" t="n">
        <f aca="false">M11</f>
        <v>9</v>
      </c>
      <c r="AB11" s="223" t="n">
        <f aca="false">N11</f>
        <v>235</v>
      </c>
    </row>
    <row r="12" customFormat="false" ht="13.2" hidden="false" customHeight="false" outlineLevel="0" collapsed="false">
      <c r="C12" s="223" t="s">
        <v>98</v>
      </c>
      <c r="D12" s="225" t="n">
        <v>132</v>
      </c>
      <c r="E12" s="225" t="n">
        <v>8329</v>
      </c>
      <c r="F12" s="225" t="n">
        <v>824</v>
      </c>
      <c r="G12" s="225" t="n">
        <v>450</v>
      </c>
      <c r="H12" s="225" t="n">
        <v>413</v>
      </c>
      <c r="I12" s="225" t="n">
        <v>1047</v>
      </c>
      <c r="J12" s="225" t="n">
        <v>881</v>
      </c>
      <c r="K12" s="225" t="n">
        <v>1353</v>
      </c>
      <c r="L12" s="225" t="n">
        <v>51</v>
      </c>
      <c r="M12" s="225" t="n">
        <v>275</v>
      </c>
      <c r="N12" s="225" t="n">
        <v>13755</v>
      </c>
      <c r="O12" s="226" t="n">
        <v>13755</v>
      </c>
      <c r="P12" s="222"/>
      <c r="Q12" s="223" t="s">
        <v>99</v>
      </c>
      <c r="R12" s="223" t="n">
        <f aca="false">D12/100</f>
        <v>1.32</v>
      </c>
      <c r="S12" s="223" t="n">
        <f aca="false">E12/100</f>
        <v>83.29</v>
      </c>
      <c r="T12" s="223" t="n">
        <f aca="false">F12/100</f>
        <v>8.24</v>
      </c>
      <c r="U12" s="223" t="n">
        <f aca="false">G12/100</f>
        <v>4.5</v>
      </c>
      <c r="V12" s="223" t="n">
        <f aca="false">H12/100</f>
        <v>4.13</v>
      </c>
      <c r="W12" s="223" t="n">
        <f aca="false">I12/100</f>
        <v>10.47</v>
      </c>
      <c r="X12" s="223" t="n">
        <f aca="false">J12/100</f>
        <v>8.81</v>
      </c>
      <c r="Y12" s="223" t="n">
        <f aca="false">K12/100</f>
        <v>13.53</v>
      </c>
      <c r="Z12" s="223" t="n">
        <f aca="false">L12/100</f>
        <v>0.51</v>
      </c>
      <c r="AA12" s="223" t="n">
        <f aca="false">M12/100</f>
        <v>2.75</v>
      </c>
      <c r="AB12" s="223" t="n">
        <f aca="false">N12/100</f>
        <v>137.55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20</f>
        <v>81</v>
      </c>
      <c r="E15" s="227" t="n">
        <f aca="false">'Dati 2016 incidenti'!D20</f>
        <v>6504</v>
      </c>
      <c r="F15" s="227" t="n">
        <f aca="false">'Dati 2016 incidenti'!E20</f>
        <v>491</v>
      </c>
      <c r="G15" s="227" t="n">
        <f aca="false">'Dati 2016 incidenti'!F20</f>
        <v>252</v>
      </c>
      <c r="H15" s="227" t="n">
        <f aca="false">'Dati 2016 incidenti'!G20</f>
        <v>227</v>
      </c>
      <c r="I15" s="227" t="n">
        <f aca="false">'Dati 2016 incidenti'!H20</f>
        <v>715</v>
      </c>
      <c r="J15" s="227" t="n">
        <f aca="false">'Dati 2016 incidenti'!I20</f>
        <v>582</v>
      </c>
      <c r="K15" s="227" t="n">
        <f aca="false">'Dati 2016 incidenti'!J20</f>
        <v>738</v>
      </c>
      <c r="L15" s="227" t="n">
        <f aca="false">'Dati 2016 incidenti'!K20</f>
        <v>63</v>
      </c>
      <c r="M15" s="227" t="n">
        <f aca="false">'Dati 2016 incidenti'!L20</f>
        <v>127</v>
      </c>
      <c r="N15" s="227" t="n">
        <f aca="false">'Dati 2016 incidenti'!M20</f>
        <v>9780</v>
      </c>
      <c r="O15" s="226" t="n">
        <f aca="false">SUM(D15:M15)</f>
        <v>9780</v>
      </c>
      <c r="Q15" s="223" t="s">
        <v>100</v>
      </c>
      <c r="R15" s="223" t="n">
        <f aca="false">D15/100</f>
        <v>0.81</v>
      </c>
      <c r="S15" s="223" t="n">
        <f aca="false">E15/100</f>
        <v>65.04</v>
      </c>
      <c r="T15" s="223" t="n">
        <f aca="false">F15/100</f>
        <v>4.91</v>
      </c>
      <c r="U15" s="223" t="n">
        <f aca="false">G15/100</f>
        <v>2.52</v>
      </c>
      <c r="V15" s="223" t="n">
        <f aca="false">H15/100</f>
        <v>2.27</v>
      </c>
      <c r="W15" s="223" t="n">
        <f aca="false">I15/100</f>
        <v>7.15</v>
      </c>
      <c r="X15" s="223" t="n">
        <f aca="false">J15/100</f>
        <v>5.82</v>
      </c>
      <c r="Y15" s="223" t="n">
        <f aca="false">K15/100</f>
        <v>7.38</v>
      </c>
      <c r="Z15" s="223" t="n">
        <f aca="false">L15/100</f>
        <v>0.63</v>
      </c>
      <c r="AA15" s="223" t="n">
        <f aca="false">M15/100</f>
        <v>1.27</v>
      </c>
      <c r="AB15" s="223" t="n">
        <f aca="false">N15/100</f>
        <v>97.8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20</f>
        <v>2</v>
      </c>
      <c r="E16" s="228" t="n">
        <f aca="false">'Dati 2016 Inc. Mort'!D20</f>
        <v>83</v>
      </c>
      <c r="F16" s="228" t="n">
        <f aca="false">'Dati 2016 Inc. Mort'!E20</f>
        <v>17</v>
      </c>
      <c r="G16" s="228" t="n">
        <f aca="false">'Dati 2016 Inc. Mort'!F20</f>
        <v>7</v>
      </c>
      <c r="H16" s="228" t="n">
        <f aca="false">'Dati 2016 Inc. Mort'!G20</f>
        <v>7</v>
      </c>
      <c r="I16" s="228" t="n">
        <f aca="false">'Dati 2016 Inc. Mort'!H20</f>
        <v>35</v>
      </c>
      <c r="J16" s="228" t="n">
        <f aca="false">'Dati 2016 Inc. Mort'!I20</f>
        <v>33</v>
      </c>
      <c r="K16" s="228" t="n">
        <f aca="false">'Dati 2016 Inc. Mort'!J20</f>
        <v>20</v>
      </c>
      <c r="L16" s="228" t="n">
        <f aca="false">'Dati 2016 Inc. Mort'!K20</f>
        <v>2</v>
      </c>
      <c r="M16" s="228" t="n">
        <f aca="false">'Dati 2016 Inc. Mort'!L20</f>
        <v>2</v>
      </c>
      <c r="N16" s="228" t="n">
        <f aca="false">'Dati 2016 Inc. Mort'!M20</f>
        <v>208</v>
      </c>
      <c r="O16" s="226" t="n">
        <f aca="false">SUM(D16:M16)</f>
        <v>208</v>
      </c>
      <c r="Q16" s="223" t="str">
        <f aca="false">C16</f>
        <v>Incidenti mortali 2016</v>
      </c>
      <c r="R16" s="223" t="n">
        <f aca="false">D16</f>
        <v>2</v>
      </c>
      <c r="S16" s="223" t="n">
        <f aca="false">E16</f>
        <v>83</v>
      </c>
      <c r="T16" s="223" t="n">
        <f aca="false">F16</f>
        <v>17</v>
      </c>
      <c r="U16" s="223" t="n">
        <f aca="false">G16</f>
        <v>7</v>
      </c>
      <c r="V16" s="223" t="n">
        <f aca="false">H16</f>
        <v>7</v>
      </c>
      <c r="W16" s="223" t="n">
        <f aca="false">I16</f>
        <v>35</v>
      </c>
      <c r="X16" s="223" t="n">
        <f aca="false">J16</f>
        <v>33</v>
      </c>
      <c r="Y16" s="223" t="n">
        <f aca="false">K16</f>
        <v>20</v>
      </c>
      <c r="Z16" s="223" t="n">
        <f aca="false">L16</f>
        <v>2</v>
      </c>
      <c r="AA16" s="223" t="n">
        <f aca="false">M16</f>
        <v>2</v>
      </c>
      <c r="AB16" s="223" t="n">
        <f aca="false">N16</f>
        <v>208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20</f>
        <v>2</v>
      </c>
      <c r="E17" s="228" t="n">
        <f aca="false">'Dati 2016 Morti'!D20</f>
        <v>85</v>
      </c>
      <c r="F17" s="228" t="n">
        <f aca="false">'Dati 2016 Morti'!E20</f>
        <v>17</v>
      </c>
      <c r="G17" s="228" t="n">
        <f aca="false">'Dati 2016 Morti'!F20</f>
        <v>7</v>
      </c>
      <c r="H17" s="228" t="n">
        <f aca="false">'Dati 2016 Morti'!G20</f>
        <v>7</v>
      </c>
      <c r="I17" s="228" t="n">
        <f aca="false">'Dati 2016 Morti'!H20</f>
        <v>36</v>
      </c>
      <c r="J17" s="228" t="n">
        <f aca="false">'Dati 2016 Morti'!I20</f>
        <v>38</v>
      </c>
      <c r="K17" s="228" t="n">
        <f aca="false">'Dati 2016 Morti'!J20</f>
        <v>22</v>
      </c>
      <c r="L17" s="228" t="n">
        <f aca="false">'Dati 2016 Morti'!K20</f>
        <v>2</v>
      </c>
      <c r="M17" s="228" t="n">
        <f aca="false">'Dati 2016 Morti'!L20</f>
        <v>2</v>
      </c>
      <c r="N17" s="228" t="n">
        <f aca="false">'Dati 2016 Morti'!M20</f>
        <v>218</v>
      </c>
      <c r="O17" s="226" t="n">
        <f aca="false">SUM(D17:M17)</f>
        <v>218</v>
      </c>
      <c r="Q17" s="223" t="str">
        <f aca="false">C17</f>
        <v>Morti 2016</v>
      </c>
      <c r="R17" s="223" t="n">
        <f aca="false">D17</f>
        <v>2</v>
      </c>
      <c r="S17" s="223" t="n">
        <f aca="false">E17</f>
        <v>85</v>
      </c>
      <c r="T17" s="223" t="n">
        <f aca="false">F17</f>
        <v>17</v>
      </c>
      <c r="U17" s="223" t="n">
        <f aca="false">G17</f>
        <v>7</v>
      </c>
      <c r="V17" s="223" t="n">
        <f aca="false">H17</f>
        <v>7</v>
      </c>
      <c r="W17" s="223" t="n">
        <f aca="false">I17</f>
        <v>36</v>
      </c>
      <c r="X17" s="223" t="n">
        <f aca="false">J17</f>
        <v>38</v>
      </c>
      <c r="Y17" s="223" t="n">
        <f aca="false">K17</f>
        <v>22</v>
      </c>
      <c r="Z17" s="223" t="n">
        <f aca="false">L17</f>
        <v>2</v>
      </c>
      <c r="AA17" s="223" t="n">
        <f aca="false">M17</f>
        <v>2</v>
      </c>
      <c r="AB17" s="223" t="n">
        <f aca="false">N17</f>
        <v>218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20</f>
        <v>133</v>
      </c>
      <c r="E18" s="228" t="n">
        <f aca="false">'Dati 2016 Feriti'!D20</f>
        <v>9381</v>
      </c>
      <c r="F18" s="228" t="n">
        <f aca="false">'Dati 2016 Feriti'!E20</f>
        <v>795</v>
      </c>
      <c r="G18" s="228" t="n">
        <f aca="false">'Dati 2016 Feriti'!F20</f>
        <v>414</v>
      </c>
      <c r="H18" s="228" t="n">
        <f aca="false">'Dati 2016 Feriti'!G20</f>
        <v>372</v>
      </c>
      <c r="I18" s="228" t="n">
        <f aca="false">'Dati 2016 Feriti'!H20</f>
        <v>1244</v>
      </c>
      <c r="J18" s="228" t="n">
        <f aca="false">'Dati 2016 Feriti'!I20</f>
        <v>1004</v>
      </c>
      <c r="K18" s="228" t="n">
        <f aca="false">'Dati 2016 Feriti'!J20</f>
        <v>1250</v>
      </c>
      <c r="L18" s="228" t="n">
        <f aca="false">'Dati 2016 Feriti'!K20</f>
        <v>107</v>
      </c>
      <c r="M18" s="228" t="n">
        <f aca="false">'Dati 2016 Feriti'!L20</f>
        <v>206</v>
      </c>
      <c r="N18" s="228" t="n">
        <f aca="false">'Dati 2016 Feriti'!M20</f>
        <v>14906</v>
      </c>
      <c r="O18" s="226" t="n">
        <f aca="false">SUM(D18:M18)</f>
        <v>14906</v>
      </c>
      <c r="Q18" s="223" t="s">
        <v>101</v>
      </c>
      <c r="R18" s="223" t="n">
        <f aca="false">D18/100</f>
        <v>1.33</v>
      </c>
      <c r="S18" s="223" t="n">
        <f aca="false">E18/100</f>
        <v>93.81</v>
      </c>
      <c r="T18" s="223" t="n">
        <f aca="false">F18/100</f>
        <v>7.95</v>
      </c>
      <c r="U18" s="223" t="n">
        <f aca="false">G18/100</f>
        <v>4.14</v>
      </c>
      <c r="V18" s="223" t="n">
        <f aca="false">H18/100</f>
        <v>3.72</v>
      </c>
      <c r="W18" s="223" t="n">
        <f aca="false">I18/100</f>
        <v>12.44</v>
      </c>
      <c r="X18" s="223" t="n">
        <f aca="false">J18/100</f>
        <v>10.04</v>
      </c>
      <c r="Y18" s="223" t="n">
        <f aca="false">K18/100</f>
        <v>12.5</v>
      </c>
      <c r="Z18" s="223" t="n">
        <f aca="false">L18/100</f>
        <v>1.07</v>
      </c>
      <c r="AA18" s="223" t="n">
        <f aca="false">M18/100</f>
        <v>2.06</v>
      </c>
      <c r="AB18" s="223" t="n">
        <f aca="false">N18/100</f>
        <v>149.06</v>
      </c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79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Campani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94</f>
        <v>3.185</v>
      </c>
      <c r="E52" s="229" t="n">
        <f aca="false">'Fig. RF.IS.1.5.4b'!E94</f>
        <v>1.031</v>
      </c>
      <c r="F52" s="229" t="n">
        <f aca="false">'Fig. RF.IS.1.5.4b'!F94</f>
        <v>1.708</v>
      </c>
      <c r="G52" s="229" t="n">
        <f aca="false">'Fig. RF.IS.1.5.4b'!G94</f>
        <v>1.644</v>
      </c>
      <c r="H52" s="229" t="n">
        <f aca="false">'Fig. RF.IS.1.5.4b'!H94</f>
        <v>8.696</v>
      </c>
      <c r="I52" s="229" t="n">
        <f aca="false">'Fig. RF.IS.1.5.4b'!I94</f>
        <v>5.556</v>
      </c>
      <c r="J52" s="229" t="n">
        <f aca="false">'Fig. RF.IS.1.5.4b'!J94</f>
        <v>5.405</v>
      </c>
      <c r="K52" s="229" t="n">
        <f aca="false">'Fig. RF.IS.1.5.4b'!K94</f>
        <v>7.143</v>
      </c>
      <c r="L52" s="229" t="n">
        <f aca="false">'Fig. RF.IS.1.5.4b'!L94</f>
        <v>3.76</v>
      </c>
      <c r="M52" s="229" t="n">
        <f aca="false">'Fig. RF.IS.1.5.4b'!M94</f>
        <v>5.128</v>
      </c>
      <c r="N52" s="229" t="n">
        <f aca="false">'Fig. RF.IS.1.5.4b'!N94</f>
        <v>2.282</v>
      </c>
      <c r="Q52" s="223" t="str">
        <f aca="false">C52</f>
        <v>Indice di mortalità 2010</v>
      </c>
      <c r="R52" s="229" t="n">
        <f aca="false">D52</f>
        <v>3.185</v>
      </c>
      <c r="S52" s="229" t="n">
        <f aca="false">E52</f>
        <v>1.031</v>
      </c>
      <c r="T52" s="229" t="n">
        <f aca="false">F52</f>
        <v>1.708</v>
      </c>
      <c r="U52" s="229" t="n">
        <f aca="false">G52</f>
        <v>1.644</v>
      </c>
      <c r="V52" s="229" t="n">
        <f aca="false">H52</f>
        <v>8.696</v>
      </c>
      <c r="W52" s="229" t="n">
        <f aca="false">I52</f>
        <v>5.556</v>
      </c>
      <c r="X52" s="229" t="n">
        <f aca="false">J52</f>
        <v>5.405</v>
      </c>
      <c r="Y52" s="229" t="n">
        <f aca="false">K52</f>
        <v>7.143</v>
      </c>
      <c r="Z52" s="229" t="n">
        <f aca="false">L52</f>
        <v>3.76</v>
      </c>
      <c r="AA52" s="229" t="n">
        <f aca="false">M52</f>
        <v>5.128</v>
      </c>
      <c r="AB52" s="229" t="n">
        <f aca="false">N52</f>
        <v>2.282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95</f>
        <v>125</v>
      </c>
      <c r="E53" s="229" t="n">
        <f aca="false">'Fig. RF.IS.1.5.4b'!E95</f>
        <v>104.762</v>
      </c>
      <c r="F53" s="229" t="n">
        <f aca="false">'Fig. RF.IS.1.5.4b'!F95</f>
        <v>105.882</v>
      </c>
      <c r="G53" s="229" t="n">
        <f aca="false">'Fig. RF.IS.1.5.4b'!G95</f>
        <v>100</v>
      </c>
      <c r="H53" s="229" t="n">
        <f aca="false">'Fig. RF.IS.1.5.4b'!H95</f>
        <v>106.667</v>
      </c>
      <c r="I53" s="229" t="n">
        <f aca="false">'Fig. RF.IS.1.5.4b'!I95</f>
        <v>107.895</v>
      </c>
      <c r="J53" s="229" t="n">
        <f aca="false">'Fig. RF.IS.1.5.4b'!J95</f>
        <v>125</v>
      </c>
      <c r="K53" s="229" t="n">
        <f aca="false">'Fig. RF.IS.1.5.4b'!K95</f>
        <v>111.905</v>
      </c>
      <c r="L53" s="229" t="n">
        <f aca="false">'Fig. RF.IS.1.5.4b'!L95</f>
        <v>108.824</v>
      </c>
      <c r="M53" s="229" t="n">
        <f aca="false">'Fig. RF.IS.1.5.4b'!M95</f>
        <v>100</v>
      </c>
      <c r="N53" s="229" t="n">
        <f aca="false">'Fig. RF.IS.1.5.4b'!N95</f>
        <v>108.085</v>
      </c>
      <c r="Q53" s="223" t="s">
        <v>111</v>
      </c>
      <c r="R53" s="229" t="n">
        <f aca="false">D53/100</f>
        <v>1.25</v>
      </c>
      <c r="S53" s="229" t="n">
        <f aca="false">E53/100</f>
        <v>1.04762</v>
      </c>
      <c r="T53" s="229" t="n">
        <f aca="false">F53/100</f>
        <v>1.05882</v>
      </c>
      <c r="U53" s="229" t="n">
        <f aca="false">G53/100</f>
        <v>1</v>
      </c>
      <c r="V53" s="229" t="n">
        <f aca="false">H53/100</f>
        <v>1.06667</v>
      </c>
      <c r="W53" s="229" t="n">
        <f aca="false">I53/100</f>
        <v>1.07895</v>
      </c>
      <c r="X53" s="229" t="n">
        <f aca="false">J53/100</f>
        <v>1.25</v>
      </c>
      <c r="Y53" s="229" t="n">
        <f aca="false">K53/100</f>
        <v>1.11905</v>
      </c>
      <c r="Z53" s="229" t="n">
        <f aca="false">L53/100</f>
        <v>1.08824</v>
      </c>
      <c r="AA53" s="229" t="n">
        <f aca="false">M53/100</f>
        <v>1</v>
      </c>
      <c r="AB53" s="229" t="n">
        <f aca="false">N53/100</f>
        <v>1.08085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96</f>
        <v>2.548</v>
      </c>
      <c r="E54" s="229" t="n">
        <f aca="false">'Fig. RF.IS.1.5.4b'!E96</f>
        <v>0.984</v>
      </c>
      <c r="F54" s="229" t="n">
        <f aca="false">'Fig. RF.IS.1.5.4b'!F96</f>
        <v>1.613</v>
      </c>
      <c r="G54" s="229" t="n">
        <f aca="false">'Fig. RF.IS.1.5.4b'!G96</f>
        <v>1.644</v>
      </c>
      <c r="H54" s="229" t="n">
        <f aca="false">'Fig. RF.IS.1.5.4b'!H96</f>
        <v>8.152</v>
      </c>
      <c r="I54" s="229" t="n">
        <f aca="false">'Fig. RF.IS.1.5.4b'!I96</f>
        <v>5.149</v>
      </c>
      <c r="J54" s="229" t="n">
        <f aca="false">'Fig. RF.IS.1.5.4b'!J96</f>
        <v>4.324</v>
      </c>
      <c r="K54" s="229" t="n">
        <f aca="false">'Fig. RF.IS.1.5.4b'!K96</f>
        <v>6.383</v>
      </c>
      <c r="L54" s="229" t="n">
        <f aca="false">'Fig. RF.IS.1.5.4b'!L96</f>
        <v>3.455</v>
      </c>
      <c r="M54" s="229" t="n">
        <f aca="false">'Fig. RF.IS.1.5.4b'!M96</f>
        <v>5.128</v>
      </c>
      <c r="N54" s="229" t="n">
        <f aca="false">'Fig. RF.IS.1.5.4b'!N96</f>
        <v>2.112</v>
      </c>
      <c r="Q54" s="223" t="str">
        <f aca="false">C54</f>
        <v>Indice specifico di incidentalità 2010</v>
      </c>
      <c r="R54" s="229" t="n">
        <f aca="false">D54</f>
        <v>2.548</v>
      </c>
      <c r="S54" s="229" t="n">
        <f aca="false">E54</f>
        <v>0.984</v>
      </c>
      <c r="T54" s="229" t="n">
        <f aca="false">F54</f>
        <v>1.613</v>
      </c>
      <c r="U54" s="229" t="n">
        <f aca="false">G54</f>
        <v>1.644</v>
      </c>
      <c r="V54" s="229" t="n">
        <f aca="false">H54</f>
        <v>8.152</v>
      </c>
      <c r="W54" s="229" t="n">
        <f aca="false">I54</f>
        <v>5.149</v>
      </c>
      <c r="X54" s="229" t="n">
        <f aca="false">J54</f>
        <v>4.324</v>
      </c>
      <c r="Y54" s="229" t="n">
        <f aca="false">K54</f>
        <v>6.383</v>
      </c>
      <c r="Z54" s="229" t="n">
        <f aca="false">L54</f>
        <v>3.455</v>
      </c>
      <c r="AA54" s="229" t="n">
        <f aca="false">M54</f>
        <v>5.128</v>
      </c>
      <c r="AB54" s="229" t="n">
        <f aca="false">N54</f>
        <v>2.112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97</f>
        <v>158.599</v>
      </c>
      <c r="E55" s="229" t="n">
        <f aca="false">'Fig. RF.IS.1.5.4b'!E97</f>
        <v>144.344</v>
      </c>
      <c r="F55" s="229" t="n">
        <f aca="false">'Fig. RF.IS.1.5.4b'!F97</f>
        <v>158.539</v>
      </c>
      <c r="G55" s="229" t="n">
        <f aca="false">'Fig. RF.IS.1.5.4b'!G97</f>
        <v>151.918</v>
      </c>
      <c r="H55" s="229" t="n">
        <f aca="false">'Fig. RF.IS.1.5.4b'!H97</f>
        <v>161.413</v>
      </c>
      <c r="I55" s="229" t="n">
        <f aca="false">'Fig. RF.IS.1.5.4b'!I97</f>
        <v>178.997</v>
      </c>
      <c r="J55" s="229" t="n">
        <f aca="false">'Fig. RF.IS.1.5.4b'!J97</f>
        <v>156.757</v>
      </c>
      <c r="K55" s="229" t="n">
        <f aca="false">'Fig. RF.IS.1.5.4b'!K97</f>
        <v>169.909</v>
      </c>
      <c r="L55" s="229" t="n">
        <f aca="false">'Fig. RF.IS.1.5.4b'!L97</f>
        <v>171.545</v>
      </c>
      <c r="M55" s="229" t="n">
        <f aca="false">'Fig. RF.IS.1.5.4b'!M97</f>
        <v>176.923</v>
      </c>
      <c r="N55" s="229" t="n">
        <f aca="false">'Fig. RF.IS.1.5.4b'!N97</f>
        <v>153.203</v>
      </c>
      <c r="Q55" s="223" t="s">
        <v>114</v>
      </c>
      <c r="R55" s="229" t="n">
        <f aca="false">D55/100</f>
        <v>1.58599</v>
      </c>
      <c r="S55" s="229" t="n">
        <f aca="false">E55/100</f>
        <v>1.44344</v>
      </c>
      <c r="T55" s="229" t="n">
        <f aca="false">F55/100</f>
        <v>1.58539</v>
      </c>
      <c r="U55" s="229" t="n">
        <f aca="false">G55/100</f>
        <v>1.51918</v>
      </c>
      <c r="V55" s="229" t="n">
        <f aca="false">H55/100</f>
        <v>1.61413</v>
      </c>
      <c r="W55" s="229" t="n">
        <f aca="false">I55/100</f>
        <v>1.78997</v>
      </c>
      <c r="X55" s="229" t="n">
        <f aca="false">J55/100</f>
        <v>1.56757</v>
      </c>
      <c r="Y55" s="229" t="n">
        <f aca="false">K55/100</f>
        <v>1.69909</v>
      </c>
      <c r="Z55" s="229" t="n">
        <f aca="false">L55/100</f>
        <v>1.71545</v>
      </c>
      <c r="AA55" s="229" t="n">
        <f aca="false">M55/100</f>
        <v>1.76923</v>
      </c>
      <c r="AB55" s="229" t="n">
        <f aca="false">N55/100</f>
        <v>1.53203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98</f>
        <v>1.969</v>
      </c>
      <c r="E56" s="229" t="n">
        <f aca="false">'Fig. RF.IS.1.5.4b'!E98</f>
        <v>0.709</v>
      </c>
      <c r="F56" s="229" t="n">
        <f aca="false">'Fig. RF.IS.1.5.4b'!F98</f>
        <v>1.066</v>
      </c>
      <c r="G56" s="229" t="n">
        <f aca="false">'Fig. RF.IS.1.5.4b'!G98</f>
        <v>1.07</v>
      </c>
      <c r="H56" s="229" t="n">
        <f aca="false">'Fig. RF.IS.1.5.4b'!H98</f>
        <v>5.112</v>
      </c>
      <c r="I56" s="229" t="n">
        <f aca="false">'Fig. RF.IS.1.5.4b'!I98</f>
        <v>3.01</v>
      </c>
      <c r="J56" s="229" t="n">
        <f aca="false">'Fig. RF.IS.1.5.4b'!J98</f>
        <v>3.333</v>
      </c>
      <c r="K56" s="229" t="n">
        <f aca="false">'Fig. RF.IS.1.5.4b'!K98</f>
        <v>4.034</v>
      </c>
      <c r="L56" s="229" t="n">
        <f aca="false">'Fig. RF.IS.1.5.4b'!L98</f>
        <v>2.145</v>
      </c>
      <c r="M56" s="229" t="n">
        <f aca="false">'Fig. RF.IS.1.5.4b'!M98</f>
        <v>2.817</v>
      </c>
      <c r="N56" s="229" t="n">
        <f aca="false">'Fig. RF.IS.1.5.4b'!N98</f>
        <v>1.468</v>
      </c>
      <c r="Q56" s="223" t="str">
        <f aca="false">C56</f>
        <v>Indice di gravità 2010</v>
      </c>
      <c r="R56" s="229" t="n">
        <f aca="false">D56</f>
        <v>1.969</v>
      </c>
      <c r="S56" s="229" t="n">
        <f aca="false">E56</f>
        <v>0.709</v>
      </c>
      <c r="T56" s="229" t="n">
        <f aca="false">F56</f>
        <v>1.066</v>
      </c>
      <c r="U56" s="229" t="n">
        <f aca="false">G56</f>
        <v>1.07</v>
      </c>
      <c r="V56" s="229" t="n">
        <f aca="false">H56</f>
        <v>5.112</v>
      </c>
      <c r="W56" s="229" t="n">
        <f aca="false">I56</f>
        <v>3.01</v>
      </c>
      <c r="X56" s="229" t="n">
        <f aca="false">J56</f>
        <v>3.333</v>
      </c>
      <c r="Y56" s="229" t="n">
        <f aca="false">K56</f>
        <v>4.034</v>
      </c>
      <c r="Z56" s="229" t="n">
        <f aca="false">L56</f>
        <v>2.145</v>
      </c>
      <c r="AA56" s="229" t="n">
        <f aca="false">M56</f>
        <v>2.817</v>
      </c>
      <c r="AB56" s="229" t="n">
        <f aca="false">N56</f>
        <v>1.468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1.04166666666667</v>
      </c>
      <c r="E58" s="229" t="n">
        <v>1.39127447612504</v>
      </c>
      <c r="F58" s="229" t="n">
        <v>3.66826156299841</v>
      </c>
      <c r="G58" s="229" t="n">
        <v>3.38983050847458</v>
      </c>
      <c r="H58" s="229" t="n">
        <v>3.26086956521739</v>
      </c>
      <c r="I58" s="229" t="n">
        <v>6.90140845070423</v>
      </c>
      <c r="J58" s="229" t="n">
        <v>6.14525139664804</v>
      </c>
      <c r="K58" s="229" t="n">
        <v>5.82329317269076</v>
      </c>
      <c r="L58" s="229" t="n">
        <v>3.09423347398031</v>
      </c>
      <c r="M58" s="229" t="n">
        <v>1.66666666666667</v>
      </c>
      <c r="N58" s="229" t="n">
        <v>2.53757351339577</v>
      </c>
      <c r="Q58" s="223" t="s">
        <v>116</v>
      </c>
      <c r="R58" s="229" t="n">
        <f aca="false">D58</f>
        <v>1.04166666666667</v>
      </c>
      <c r="S58" s="229" t="n">
        <f aca="false">E58</f>
        <v>1.39127447612504</v>
      </c>
      <c r="T58" s="229" t="n">
        <f aca="false">F58</f>
        <v>3.66826156299841</v>
      </c>
      <c r="U58" s="229" t="n">
        <f aca="false">G58</f>
        <v>3.38983050847458</v>
      </c>
      <c r="V58" s="229" t="n">
        <f aca="false">H58</f>
        <v>3.26086956521739</v>
      </c>
      <c r="W58" s="229" t="n">
        <f aca="false">I58</f>
        <v>6.90140845070423</v>
      </c>
      <c r="X58" s="229" t="n">
        <f aca="false">J58</f>
        <v>6.14525139664804</v>
      </c>
      <c r="Y58" s="229" t="n">
        <f aca="false">K58</f>
        <v>5.82329317269076</v>
      </c>
      <c r="Z58" s="229" t="n">
        <f aca="false">L58</f>
        <v>3.09423347398031</v>
      </c>
      <c r="AA58" s="229" t="n">
        <f aca="false">M58</f>
        <v>1.66666666666667</v>
      </c>
      <c r="AB58" s="229" t="n">
        <f aca="false">N58</f>
        <v>2.53757351339577</v>
      </c>
    </row>
    <row r="59" customFormat="false" ht="13.2" hidden="false" customHeight="false" outlineLevel="0" collapsed="false">
      <c r="C59" s="223" t="s">
        <v>117</v>
      </c>
      <c r="D59" s="229" t="n">
        <v>100</v>
      </c>
      <c r="E59" s="229" t="n">
        <v>101.25</v>
      </c>
      <c r="F59" s="229" t="n">
        <v>127.777777777778</v>
      </c>
      <c r="G59" s="229" t="n">
        <v>100</v>
      </c>
      <c r="H59" s="229" t="n">
        <v>100</v>
      </c>
      <c r="I59" s="229" t="n">
        <v>125.641025641026</v>
      </c>
      <c r="J59" s="229" t="n">
        <v>110</v>
      </c>
      <c r="K59" s="229" t="n">
        <v>116</v>
      </c>
      <c r="L59" s="229" t="n">
        <v>122.222222222222</v>
      </c>
      <c r="M59" s="229" t="n">
        <v>100</v>
      </c>
      <c r="N59" s="229" t="n">
        <v>112.019230769231</v>
      </c>
      <c r="Q59" s="223" t="s">
        <v>147</v>
      </c>
      <c r="R59" s="229" t="n">
        <f aca="false">D59/100</f>
        <v>1</v>
      </c>
      <c r="S59" s="229" t="n">
        <f aca="false">E59/100</f>
        <v>1.0125</v>
      </c>
      <c r="T59" s="229" t="n">
        <f aca="false">F59/100</f>
        <v>1.27777777777778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.25641025641026</v>
      </c>
      <c r="X59" s="229" t="n">
        <f aca="false">J59/100</f>
        <v>1.1</v>
      </c>
      <c r="Y59" s="229" t="n">
        <f aca="false">K59/100</f>
        <v>1.16</v>
      </c>
      <c r="Z59" s="229" t="n">
        <f aca="false">L59/100</f>
        <v>1.22222222222222</v>
      </c>
      <c r="AA59" s="229" t="n">
        <f aca="false">M59/100</f>
        <v>1</v>
      </c>
      <c r="AB59" s="229" t="n">
        <f aca="false">N59/100</f>
        <v>1.12019230769231</v>
      </c>
    </row>
    <row r="60" customFormat="false" ht="13.2" hidden="false" customHeight="false" outlineLevel="0" collapsed="false">
      <c r="C60" s="223" t="s">
        <v>119</v>
      </c>
      <c r="D60" s="229" t="n">
        <v>1.04166666666667</v>
      </c>
      <c r="E60" s="229" t="n">
        <v>1.37409824802473</v>
      </c>
      <c r="F60" s="229" t="n">
        <v>2.87081339712919</v>
      </c>
      <c r="G60" s="229" t="n">
        <v>3.38983050847458</v>
      </c>
      <c r="H60" s="229" t="n">
        <v>3.26086956521739</v>
      </c>
      <c r="I60" s="229" t="n">
        <v>5.49295774647887</v>
      </c>
      <c r="J60" s="229" t="n">
        <v>5.58659217877095</v>
      </c>
      <c r="K60" s="229" t="n">
        <v>5.02008032128514</v>
      </c>
      <c r="L60" s="229" t="n">
        <v>2.53164556962025</v>
      </c>
      <c r="M60" s="229" t="n">
        <v>1.66666666666667</v>
      </c>
      <c r="N60" s="229" t="n">
        <v>2.26530167719451</v>
      </c>
      <c r="Q60" s="223" t="s">
        <v>119</v>
      </c>
      <c r="R60" s="229" t="n">
        <f aca="false">D60</f>
        <v>1.04166666666667</v>
      </c>
      <c r="S60" s="229" t="n">
        <f aca="false">E60</f>
        <v>1.37409824802473</v>
      </c>
      <c r="T60" s="229" t="n">
        <f aca="false">F60</f>
        <v>2.87081339712919</v>
      </c>
      <c r="U60" s="229" t="n">
        <f aca="false">G60</f>
        <v>3.38983050847458</v>
      </c>
      <c r="V60" s="229" t="n">
        <f aca="false">H60</f>
        <v>3.26086956521739</v>
      </c>
      <c r="W60" s="229" t="n">
        <f aca="false">I60</f>
        <v>5.49295774647887</v>
      </c>
      <c r="X60" s="229" t="n">
        <f aca="false">J60</f>
        <v>5.58659217877095</v>
      </c>
      <c r="Y60" s="229" t="n">
        <f aca="false">K60</f>
        <v>5.02008032128514</v>
      </c>
      <c r="Z60" s="229" t="n">
        <f aca="false">L60</f>
        <v>2.53164556962025</v>
      </c>
      <c r="AA60" s="229" t="n">
        <f aca="false">M60</f>
        <v>1.66666666666667</v>
      </c>
      <c r="AB60" s="229" t="n">
        <f aca="false">N60</f>
        <v>2.26530167719451</v>
      </c>
    </row>
    <row r="61" customFormat="false" ht="13.2" hidden="false" customHeight="false" outlineLevel="0" collapsed="false">
      <c r="C61" s="223" t="s">
        <v>120</v>
      </c>
      <c r="D61" s="229" t="n">
        <v>165.625</v>
      </c>
      <c r="E61" s="229" t="n">
        <v>142.682926829268</v>
      </c>
      <c r="F61" s="229" t="n">
        <v>159.489633173844</v>
      </c>
      <c r="G61" s="229" t="n">
        <v>159.661016949153</v>
      </c>
      <c r="H61" s="229" t="n">
        <v>171.739130434783</v>
      </c>
      <c r="I61" s="229" t="n">
        <v>172.253521126761</v>
      </c>
      <c r="J61" s="229" t="n">
        <v>186.033519553073</v>
      </c>
      <c r="K61" s="229" t="n">
        <v>182.730923694779</v>
      </c>
      <c r="L61" s="229" t="n">
        <v>162.587904360056</v>
      </c>
      <c r="M61" s="229" t="n">
        <v>175</v>
      </c>
      <c r="N61" s="229" t="n">
        <v>152.254410803746</v>
      </c>
      <c r="Q61" s="223" t="s">
        <v>121</v>
      </c>
      <c r="R61" s="229" t="n">
        <f aca="false">D61/100</f>
        <v>1.65625</v>
      </c>
      <c r="S61" s="229" t="n">
        <f aca="false">E61/100</f>
        <v>1.42682926829268</v>
      </c>
      <c r="T61" s="229" t="n">
        <f aca="false">F61/100</f>
        <v>1.59489633173844</v>
      </c>
      <c r="U61" s="229" t="n">
        <f aca="false">G61/100</f>
        <v>1.59661016949153</v>
      </c>
      <c r="V61" s="229" t="n">
        <f aca="false">H61/100</f>
        <v>1.71739130434783</v>
      </c>
      <c r="W61" s="229" t="n">
        <f aca="false">I61/100</f>
        <v>1.72253521126761</v>
      </c>
      <c r="X61" s="229" t="n">
        <f aca="false">J61/100</f>
        <v>1.86033519553073</v>
      </c>
      <c r="Y61" s="229" t="n">
        <f aca="false">K61/100</f>
        <v>1.82730923694779</v>
      </c>
      <c r="Z61" s="229" t="n">
        <f aca="false">L61/100</f>
        <v>1.62587904360056</v>
      </c>
      <c r="AA61" s="229" t="n">
        <f aca="false">M61/100</f>
        <v>1.75</v>
      </c>
      <c r="AB61" s="229" t="n">
        <f aca="false">N61/100</f>
        <v>1.52254410803746</v>
      </c>
    </row>
    <row r="62" customFormat="false" ht="13.2" hidden="false" customHeight="false" outlineLevel="0" collapsed="false">
      <c r="C62" s="223" t="s">
        <v>122</v>
      </c>
      <c r="D62" s="229" t="n">
        <v>0.625</v>
      </c>
      <c r="E62" s="229" t="n">
        <v>0.965665236051502</v>
      </c>
      <c r="F62" s="229" t="n">
        <v>2.24828934506354</v>
      </c>
      <c r="G62" s="229" t="n">
        <v>2.07900207900208</v>
      </c>
      <c r="H62" s="229" t="n">
        <v>1.86335403726708</v>
      </c>
      <c r="I62" s="229" t="n">
        <v>3.85220125786164</v>
      </c>
      <c r="J62" s="229" t="n">
        <v>3.19767441860465</v>
      </c>
      <c r="K62" s="229" t="n">
        <v>3.08839190628328</v>
      </c>
      <c r="L62" s="229" t="n">
        <v>1.86757215619694</v>
      </c>
      <c r="M62" s="229" t="n">
        <v>0.943396226415094</v>
      </c>
      <c r="N62" s="229" t="n">
        <v>1.63934426229508</v>
      </c>
      <c r="Q62" s="223" t="s">
        <v>122</v>
      </c>
      <c r="R62" s="229" t="n">
        <f aca="false">D62</f>
        <v>0.625</v>
      </c>
      <c r="S62" s="229" t="n">
        <f aca="false">E62</f>
        <v>0.965665236051502</v>
      </c>
      <c r="T62" s="229" t="n">
        <f aca="false">F62</f>
        <v>2.24828934506354</v>
      </c>
      <c r="U62" s="229" t="n">
        <f aca="false">G62</f>
        <v>2.07900207900208</v>
      </c>
      <c r="V62" s="229" t="n">
        <f aca="false">H62</f>
        <v>1.86335403726708</v>
      </c>
      <c r="W62" s="229" t="n">
        <f aca="false">I62</f>
        <v>3.85220125786164</v>
      </c>
      <c r="X62" s="229" t="n">
        <f aca="false">J62</f>
        <v>3.19767441860465</v>
      </c>
      <c r="Y62" s="229" t="n">
        <f aca="false">K62</f>
        <v>3.08839190628328</v>
      </c>
      <c r="Z62" s="229" t="n">
        <f aca="false">L62</f>
        <v>1.86757215619694</v>
      </c>
      <c r="AA62" s="229" t="n">
        <f aca="false">M62</f>
        <v>0.943396226415094</v>
      </c>
      <c r="AB62" s="229" t="n">
        <f aca="false">N62</f>
        <v>1.63934426229508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2.46913580246914</v>
      </c>
      <c r="E64" s="231" t="n">
        <f aca="false">IF(E15&gt;0,E17/E15,0)*100</f>
        <v>1.30688806888069</v>
      </c>
      <c r="F64" s="231" t="n">
        <f aca="false">IF(F15&gt;0,F17/F15,0)*100</f>
        <v>3.46232179226069</v>
      </c>
      <c r="G64" s="231" t="n">
        <f aca="false">IF(G15&gt;0,G17/G15,0)*100</f>
        <v>2.77777777777778</v>
      </c>
      <c r="H64" s="231" t="n">
        <f aca="false">IF(H15&gt;0,H17/H15,0)*100</f>
        <v>3.08370044052863</v>
      </c>
      <c r="I64" s="231" t="n">
        <f aca="false">IF(I15&gt;0,I17/I15,0)*100</f>
        <v>5.03496503496504</v>
      </c>
      <c r="J64" s="231" t="n">
        <f aca="false">IF(J15&gt;0,J17/J15,0)*100</f>
        <v>6.52920962199313</v>
      </c>
      <c r="K64" s="231" t="n">
        <f aca="false">IF(K15&gt;0,K17/K15,0)*100</f>
        <v>2.9810298102981</v>
      </c>
      <c r="L64" s="231" t="n">
        <f aca="false">IF(L15&gt;0,L17/L15,0)*100</f>
        <v>3.17460317460317</v>
      </c>
      <c r="M64" s="231" t="n">
        <f aca="false">IF(M15&gt;0,M17/M15,0)*100</f>
        <v>1.5748031496063</v>
      </c>
      <c r="N64" s="231" t="n">
        <f aca="false">IF(N15&gt;0,N17/N15,0)*100</f>
        <v>2.22903885480573</v>
      </c>
      <c r="Q64" s="227" t="s">
        <v>123</v>
      </c>
      <c r="R64" s="229" t="n">
        <f aca="false">D64</f>
        <v>2.46913580246914</v>
      </c>
      <c r="S64" s="229" t="n">
        <f aca="false">E64</f>
        <v>1.30688806888069</v>
      </c>
      <c r="T64" s="229" t="n">
        <f aca="false">F64</f>
        <v>3.46232179226069</v>
      </c>
      <c r="U64" s="229" t="n">
        <f aca="false">G64</f>
        <v>2.77777777777778</v>
      </c>
      <c r="V64" s="229" t="n">
        <f aca="false">H64</f>
        <v>3.08370044052863</v>
      </c>
      <c r="W64" s="229" t="n">
        <f aca="false">I64</f>
        <v>5.03496503496504</v>
      </c>
      <c r="X64" s="229" t="n">
        <f aca="false">J64</f>
        <v>6.52920962199313</v>
      </c>
      <c r="Y64" s="229" t="n">
        <f aca="false">K64</f>
        <v>2.9810298102981</v>
      </c>
      <c r="Z64" s="229" t="n">
        <f aca="false">L64</f>
        <v>3.17460317460317</v>
      </c>
      <c r="AA64" s="229" t="n">
        <f aca="false">M64</f>
        <v>1.5748031496063</v>
      </c>
      <c r="AB64" s="229" t="n">
        <f aca="false">N64</f>
        <v>2.22903885480573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2.409638554217</v>
      </c>
      <c r="F65" s="231" t="n">
        <f aca="false">IF(F16&gt;0,F17/F16,0)*100</f>
        <v>100</v>
      </c>
      <c r="G65" s="231" t="n">
        <f aca="false">IF(G16&gt;0,G17/G16,0)*100</f>
        <v>100</v>
      </c>
      <c r="H65" s="231" t="n">
        <f aca="false">IF(H16&gt;0,H17/H16,0)*100</f>
        <v>100</v>
      </c>
      <c r="I65" s="231" t="n">
        <f aca="false">IF(I16&gt;0,I17/I16,0)*100</f>
        <v>102.857142857143</v>
      </c>
      <c r="J65" s="231" t="n">
        <f aca="false">IF(J16&gt;0,J17/J16,0)*100</f>
        <v>115.151515151515</v>
      </c>
      <c r="K65" s="231" t="n">
        <f aca="false">IF(K16&gt;0,K17/K16,0)*100</f>
        <v>110</v>
      </c>
      <c r="L65" s="231" t="n">
        <f aca="false">IF(L16&gt;0,L17/L16,0)*100</f>
        <v>100</v>
      </c>
      <c r="M65" s="231" t="n">
        <f aca="false">IF(M16&gt;0,M17/M16,0)*100</f>
        <v>100</v>
      </c>
      <c r="N65" s="231" t="n">
        <f aca="false">IF(N16&gt;0,N17/N16,0)*100</f>
        <v>104.807692307692</v>
      </c>
      <c r="Q65" s="227" t="s">
        <v>125</v>
      </c>
      <c r="R65" s="229" t="n">
        <f aca="false">D65/100</f>
        <v>1</v>
      </c>
      <c r="S65" s="229" t="n">
        <f aca="false">E65/100</f>
        <v>1.02409638554217</v>
      </c>
      <c r="T65" s="229" t="n">
        <f aca="false">F65/100</f>
        <v>1</v>
      </c>
      <c r="U65" s="229" t="n">
        <f aca="false">G65/100</f>
        <v>1</v>
      </c>
      <c r="V65" s="229" t="n">
        <f aca="false">H65/100</f>
        <v>1</v>
      </c>
      <c r="W65" s="229" t="n">
        <f aca="false">I65/100</f>
        <v>1.02857142857143</v>
      </c>
      <c r="X65" s="229" t="n">
        <f aca="false">J65/100</f>
        <v>1.15151515151515</v>
      </c>
      <c r="Y65" s="229" t="n">
        <f aca="false">K65/100</f>
        <v>1.1</v>
      </c>
      <c r="Z65" s="229" t="n">
        <f aca="false">L65/100</f>
        <v>1</v>
      </c>
      <c r="AA65" s="229" t="n">
        <f aca="false">M65/100</f>
        <v>1</v>
      </c>
      <c r="AB65" s="229" t="n">
        <f aca="false">N65/100</f>
        <v>1.04807692307692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2.46913580246914</v>
      </c>
      <c r="E66" s="231" t="n">
        <f aca="false">IF(E15&gt;0,E16/E15,0)*100</f>
        <v>1.27613776137761</v>
      </c>
      <c r="F66" s="231" t="n">
        <f aca="false">IF(F15&gt;0,F16/F15,0)*100</f>
        <v>3.46232179226069</v>
      </c>
      <c r="G66" s="231" t="n">
        <f aca="false">IF(G15&gt;0,G16/G15,0)*100</f>
        <v>2.77777777777778</v>
      </c>
      <c r="H66" s="231" t="n">
        <f aca="false">IF(H15&gt;0,H16/H15,0)*100</f>
        <v>3.08370044052863</v>
      </c>
      <c r="I66" s="231" t="n">
        <f aca="false">IF(I15&gt;0,I16/I15,0)*100</f>
        <v>4.8951048951049</v>
      </c>
      <c r="J66" s="231" t="n">
        <f aca="false">IF(J15&gt;0,J16/J15,0)*100</f>
        <v>5.67010309278351</v>
      </c>
      <c r="K66" s="231" t="n">
        <f aca="false">IF(K15&gt;0,K16/K15,0)*100</f>
        <v>2.710027100271</v>
      </c>
      <c r="L66" s="231" t="n">
        <f aca="false">IF(L15&gt;0,L16/L15,0)*100</f>
        <v>3.17460317460317</v>
      </c>
      <c r="M66" s="231" t="n">
        <f aca="false">IF(M15&gt;0,M16/M15,0)*100</f>
        <v>1.5748031496063</v>
      </c>
      <c r="N66" s="231" t="n">
        <f aca="false">IF(N15&gt;0,N16/N15,0)*100</f>
        <v>2.12678936605317</v>
      </c>
      <c r="Q66" s="227" t="s">
        <v>126</v>
      </c>
      <c r="R66" s="229" t="n">
        <f aca="false">D66</f>
        <v>2.46913580246914</v>
      </c>
      <c r="S66" s="229" t="n">
        <f aca="false">E66</f>
        <v>1.27613776137761</v>
      </c>
      <c r="T66" s="229" t="n">
        <f aca="false">F66</f>
        <v>3.46232179226069</v>
      </c>
      <c r="U66" s="229" t="n">
        <f aca="false">G66</f>
        <v>2.77777777777778</v>
      </c>
      <c r="V66" s="229" t="n">
        <f aca="false">H66</f>
        <v>3.08370044052863</v>
      </c>
      <c r="W66" s="229" t="n">
        <f aca="false">I66</f>
        <v>4.8951048951049</v>
      </c>
      <c r="X66" s="229" t="n">
        <f aca="false">J66</f>
        <v>5.67010309278351</v>
      </c>
      <c r="Y66" s="229" t="n">
        <f aca="false">K66</f>
        <v>2.710027100271</v>
      </c>
      <c r="Z66" s="229" t="n">
        <f aca="false">L66</f>
        <v>3.17460317460317</v>
      </c>
      <c r="AA66" s="229" t="n">
        <f aca="false">M66</f>
        <v>1.5748031496063</v>
      </c>
      <c r="AB66" s="229" t="n">
        <f aca="false">N66</f>
        <v>2.12678936605317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64.197530864198</v>
      </c>
      <c r="E67" s="231" t="n">
        <f aca="false">IF(E15&gt;0,E18/E15,0)*100</f>
        <v>144.234317343173</v>
      </c>
      <c r="F67" s="231" t="n">
        <f aca="false">IF(F15&gt;0,F18/F15,0)*100</f>
        <v>161.914460285132</v>
      </c>
      <c r="G67" s="231" t="n">
        <f aca="false">IF(G15&gt;0,G18/G15,0)*100</f>
        <v>164.285714285714</v>
      </c>
      <c r="H67" s="231" t="n">
        <f aca="false">IF(H15&gt;0,H18/H15,0)*100</f>
        <v>163.876651982379</v>
      </c>
      <c r="I67" s="231" t="n">
        <f aca="false">IF(I15&gt;0,I18/I15,0)*100</f>
        <v>173.986013986014</v>
      </c>
      <c r="J67" s="231" t="n">
        <f aca="false">IF(J15&gt;0,J18/J15,0)*100</f>
        <v>172.508591065292</v>
      </c>
      <c r="K67" s="231" t="n">
        <f aca="false">IF(K15&gt;0,K18/K15,0)*100</f>
        <v>169.376693766938</v>
      </c>
      <c r="L67" s="231" t="n">
        <f aca="false">IF(L15&gt;0,L18/L15,0)*100</f>
        <v>169.84126984127</v>
      </c>
      <c r="M67" s="231" t="n">
        <f aca="false">IF(M15&gt;0,M18/M15,0)*100</f>
        <v>162.204724409449</v>
      </c>
      <c r="N67" s="231" t="n">
        <f aca="false">IF(N15&gt;0,N18/N15,0)*100</f>
        <v>152.41308793456</v>
      </c>
      <c r="Q67" s="227" t="s">
        <v>128</v>
      </c>
      <c r="R67" s="229" t="n">
        <f aca="false">D67/100</f>
        <v>1.64197530864198</v>
      </c>
      <c r="S67" s="229" t="n">
        <f aca="false">E67/100</f>
        <v>1.44234317343173</v>
      </c>
      <c r="T67" s="229" t="n">
        <f aca="false">F67/100</f>
        <v>1.61914460285132</v>
      </c>
      <c r="U67" s="229" t="n">
        <f aca="false">G67/100</f>
        <v>1.64285714285714</v>
      </c>
      <c r="V67" s="229" t="n">
        <f aca="false">H67/100</f>
        <v>1.63876651982379</v>
      </c>
      <c r="W67" s="229" t="n">
        <f aca="false">I67/100</f>
        <v>1.73986013986014</v>
      </c>
      <c r="X67" s="229" t="n">
        <f aca="false">J67/100</f>
        <v>1.72508591065292</v>
      </c>
      <c r="Y67" s="229" t="n">
        <f aca="false">K67/100</f>
        <v>1.69376693766938</v>
      </c>
      <c r="Z67" s="229" t="n">
        <f aca="false">L67/100</f>
        <v>1.6984126984127</v>
      </c>
      <c r="AA67" s="229" t="n">
        <f aca="false">M67/100</f>
        <v>1.62204724409449</v>
      </c>
      <c r="AB67" s="229" t="n">
        <f aca="false">N67/100</f>
        <v>1.5241308793456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1.48148148148148</v>
      </c>
      <c r="E68" s="231" t="n">
        <f aca="false">IF(E17+E18&gt;0,E17/(E17+E18),0)*100</f>
        <v>0.897950559898584</v>
      </c>
      <c r="F68" s="231" t="n">
        <f aca="false">IF(F17+F18&gt;0,F17/(F17+F18),0)*100</f>
        <v>2.0935960591133</v>
      </c>
      <c r="G68" s="231" t="n">
        <f aca="false">IF(G17+G18&gt;0,G17/(G17+G18),0)*100</f>
        <v>1.66270783847981</v>
      </c>
      <c r="H68" s="231" t="n">
        <f aca="false">IF(H17+H18&gt;0,H17/(H17+H18),0)*100</f>
        <v>1.84696569920844</v>
      </c>
      <c r="I68" s="231" t="n">
        <f aca="false">IF(I17+I18&gt;0,I17/(I17+I18),0)*100</f>
        <v>2.8125</v>
      </c>
      <c r="J68" s="231" t="n">
        <f aca="false">IF(J17+J18&gt;0,J17/(J17+J18),0)*100</f>
        <v>3.6468330134357</v>
      </c>
      <c r="K68" s="231" t="n">
        <f aca="false">IF(K17+K18&gt;0,K17/(K17+K18),0)*100</f>
        <v>1.72955974842767</v>
      </c>
      <c r="L68" s="231" t="n">
        <f aca="false">IF(L17+L18&gt;0,L17/(L17+L18),0)*100</f>
        <v>1.8348623853211</v>
      </c>
      <c r="M68" s="231" t="n">
        <f aca="false">IF(M17+M18&gt;0,M17/(M17+M18),0)*100</f>
        <v>0.961538461538462</v>
      </c>
      <c r="N68" s="231" t="n">
        <f aca="false">IF(N17+N18&gt;0,N17/(N17+N18),0)*100</f>
        <v>1.44141761438773</v>
      </c>
      <c r="Q68" s="227" t="s">
        <v>129</v>
      </c>
      <c r="R68" s="229" t="n">
        <f aca="false">D68</f>
        <v>1.48148148148148</v>
      </c>
      <c r="S68" s="229" t="n">
        <f aca="false">E68</f>
        <v>0.897950559898584</v>
      </c>
      <c r="T68" s="229" t="n">
        <f aca="false">F68</f>
        <v>2.0935960591133</v>
      </c>
      <c r="U68" s="229" t="n">
        <f aca="false">G68</f>
        <v>1.66270783847981</v>
      </c>
      <c r="V68" s="229" t="n">
        <f aca="false">H68</f>
        <v>1.84696569920844</v>
      </c>
      <c r="W68" s="229" t="n">
        <f aca="false">I68</f>
        <v>2.8125</v>
      </c>
      <c r="X68" s="229" t="n">
        <f aca="false">J68</f>
        <v>3.6468330134357</v>
      </c>
      <c r="Y68" s="229" t="n">
        <f aca="false">K68</f>
        <v>1.72955974842767</v>
      </c>
      <c r="Z68" s="229" t="n">
        <f aca="false">L68</f>
        <v>1.8348623853211</v>
      </c>
      <c r="AA68" s="229" t="n">
        <f aca="false">M68</f>
        <v>0.961538461538462</v>
      </c>
      <c r="AB68" s="229" t="n">
        <f aca="false">N68</f>
        <v>1.441417614387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80</v>
      </c>
      <c r="O3" s="222"/>
      <c r="P3" s="222"/>
      <c r="Q3" s="223" t="s">
        <v>36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81</v>
      </c>
    </row>
    <row r="4" customFormat="false" ht="13.2" hidden="false" customHeight="false" outlineLevel="0" collapsed="false">
      <c r="C4" s="223" t="s">
        <v>88</v>
      </c>
      <c r="D4" s="225" t="n">
        <f aca="false">'Tab. RF.IS.5.4a'!D80</f>
        <v>0</v>
      </c>
      <c r="E4" s="225" t="n">
        <f aca="false">'Tab. RF.IS.5.4a'!F80</f>
        <v>7664</v>
      </c>
      <c r="F4" s="225" t="n">
        <f aca="false">'Tab. RF.IS.5.4a'!H80</f>
        <v>686</v>
      </c>
      <c r="G4" s="225" t="n">
        <f aca="false">'Tab. RF.IS.5.4a'!J80</f>
        <v>411</v>
      </c>
      <c r="H4" s="225" t="n">
        <f aca="false">'Tab. RF.IS.5.4a'!L80</f>
        <v>383</v>
      </c>
      <c r="I4" s="225" t="n">
        <f aca="false">'Tab. RF.IS.5.4a'!N80</f>
        <v>1849</v>
      </c>
      <c r="J4" s="225" t="n">
        <f aca="false">'Tab. RF.IS.5.4a'!P80</f>
        <v>3</v>
      </c>
      <c r="K4" s="225" t="n">
        <f aca="false">'Tab. RF.IS.5.4a'!R80</f>
        <v>1285</v>
      </c>
      <c r="L4" s="225" t="n">
        <f aca="false">'Tab. RF.IS.5.4a'!T80</f>
        <v>104</v>
      </c>
      <c r="M4" s="225" t="n">
        <f aca="false">'Tab. RF.IS.5.4a'!V80</f>
        <v>94</v>
      </c>
      <c r="N4" s="225" t="n">
        <f aca="false">'Tab. RF.IS.5.4a'!X80</f>
        <v>12479</v>
      </c>
      <c r="O4" s="226" t="n">
        <f aca="false">SUM(D4:M4)</f>
        <v>12479</v>
      </c>
      <c r="P4" s="222"/>
      <c r="Q4" s="223" t="s">
        <v>89</v>
      </c>
      <c r="R4" s="223" t="n">
        <f aca="false">D4/100</f>
        <v>0</v>
      </c>
      <c r="S4" s="223" t="n">
        <f aca="false">E4/100</f>
        <v>76.64</v>
      </c>
      <c r="T4" s="223" t="n">
        <f aca="false">F4/100</f>
        <v>6.86</v>
      </c>
      <c r="U4" s="223" t="n">
        <f aca="false">G4/100</f>
        <v>4.11</v>
      </c>
      <c r="V4" s="223" t="n">
        <f aca="false">H4/100</f>
        <v>3.83</v>
      </c>
      <c r="W4" s="223" t="n">
        <f aca="false">I4/100</f>
        <v>18.49</v>
      </c>
      <c r="X4" s="223" t="n">
        <f aca="false">J4/100</f>
        <v>0.03</v>
      </c>
      <c r="Y4" s="223" t="n">
        <f aca="false">K4/100</f>
        <v>12.85</v>
      </c>
      <c r="Z4" s="223" t="n">
        <f aca="false">L4/100</f>
        <v>1.04</v>
      </c>
      <c r="AA4" s="223" t="n">
        <f aca="false">M4/100</f>
        <v>0.94</v>
      </c>
      <c r="AB4" s="223" t="n">
        <f aca="false">N4/100</f>
        <v>124.79</v>
      </c>
    </row>
    <row r="5" customFormat="false" ht="13.2" hidden="false" customHeight="false" outlineLevel="0" collapsed="false">
      <c r="C5" s="223" t="s">
        <v>90</v>
      </c>
      <c r="D5" s="225" t="n">
        <f aca="false">'Tab. RF.IS.5.4a'!D81</f>
        <v>0</v>
      </c>
      <c r="E5" s="225" t="n">
        <f aca="false">'Tab. RF.IS.5.4a'!F81</f>
        <v>49</v>
      </c>
      <c r="F5" s="225" t="n">
        <f aca="false">'Tab. RF.IS.5.4a'!H81</f>
        <v>17</v>
      </c>
      <c r="G5" s="225" t="n">
        <f aca="false">'Tab. RF.IS.5.4a'!J81</f>
        <v>2</v>
      </c>
      <c r="H5" s="225" t="n">
        <f aca="false">'Tab. RF.IS.5.4a'!L81</f>
        <v>12</v>
      </c>
      <c r="I5" s="225" t="n">
        <f aca="false">'Tab. RF.IS.5.4a'!N81</f>
        <v>111</v>
      </c>
      <c r="J5" s="225" t="n">
        <f aca="false">'Tab. RF.IS.5.4a'!P81</f>
        <v>1</v>
      </c>
      <c r="K5" s="225" t="n">
        <f aca="false">'Tab. RF.IS.5.4a'!R81</f>
        <v>64</v>
      </c>
      <c r="L5" s="225" t="n">
        <f aca="false">'Tab. RF.IS.5.4a'!T81</f>
        <v>8</v>
      </c>
      <c r="M5" s="225" t="n">
        <f aca="false">'Tab. RF.IS.5.4a'!V81</f>
        <v>1</v>
      </c>
      <c r="N5" s="225" t="n">
        <f aca="false">'Tab. RF.IS.5.4a'!X81</f>
        <v>265</v>
      </c>
      <c r="O5" s="226" t="n">
        <f aca="false">SUM(D5:M5)</f>
        <v>265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49</v>
      </c>
      <c r="T5" s="223" t="n">
        <f aca="false">F5</f>
        <v>17</v>
      </c>
      <c r="U5" s="223" t="n">
        <f aca="false">G5</f>
        <v>2</v>
      </c>
      <c r="V5" s="223" t="n">
        <f aca="false">H5</f>
        <v>12</v>
      </c>
      <c r="W5" s="223" t="n">
        <f aca="false">I5</f>
        <v>111</v>
      </c>
      <c r="X5" s="223" t="n">
        <f aca="false">J5</f>
        <v>1</v>
      </c>
      <c r="Y5" s="223" t="n">
        <f aca="false">K5</f>
        <v>64</v>
      </c>
      <c r="Z5" s="223" t="n">
        <f aca="false">L5</f>
        <v>8</v>
      </c>
      <c r="AA5" s="223" t="n">
        <f aca="false">M5</f>
        <v>1</v>
      </c>
      <c r="AB5" s="223" t="n">
        <f aca="false">N5</f>
        <v>265</v>
      </c>
    </row>
    <row r="6" customFormat="false" ht="13.2" hidden="false" customHeight="false" outlineLevel="0" collapsed="false">
      <c r="C6" s="223" t="s">
        <v>91</v>
      </c>
      <c r="D6" s="225" t="n">
        <f aca="false">'Tab. RF.IS.5.4a'!D82</f>
        <v>0</v>
      </c>
      <c r="E6" s="225" t="n">
        <f aca="false">'Tab. RF.IS.5.4a'!F82</f>
        <v>50</v>
      </c>
      <c r="F6" s="225" t="n">
        <f aca="false">'Tab. RF.IS.5.4a'!H82</f>
        <v>18</v>
      </c>
      <c r="G6" s="225" t="n">
        <f aca="false">'Tab. RF.IS.5.4a'!J82</f>
        <v>2</v>
      </c>
      <c r="H6" s="225" t="n">
        <f aca="false">'Tab. RF.IS.5.4a'!L82</f>
        <v>12</v>
      </c>
      <c r="I6" s="225" t="n">
        <f aca="false">'Tab. RF.IS.5.4a'!N82</f>
        <v>129</v>
      </c>
      <c r="J6" s="225" t="n">
        <f aca="false">'Tab. RF.IS.5.4a'!P82</f>
        <v>2</v>
      </c>
      <c r="K6" s="225" t="n">
        <f aca="false">'Tab. RF.IS.5.4a'!R82</f>
        <v>69</v>
      </c>
      <c r="L6" s="225" t="n">
        <f aca="false">'Tab. RF.IS.5.4a'!T82</f>
        <v>9</v>
      </c>
      <c r="M6" s="225" t="n">
        <f aca="false">'Tab. RF.IS.5.4a'!V82</f>
        <v>1</v>
      </c>
      <c r="N6" s="225" t="n">
        <f aca="false">'Tab. RF.IS.5.4a'!X82</f>
        <v>292</v>
      </c>
      <c r="O6" s="226" t="n">
        <f aca="false">SUM(D6:M6)</f>
        <v>292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50</v>
      </c>
      <c r="T6" s="223" t="n">
        <f aca="false">F6</f>
        <v>18</v>
      </c>
      <c r="U6" s="223" t="n">
        <f aca="false">G6</f>
        <v>2</v>
      </c>
      <c r="V6" s="223" t="n">
        <f aca="false">H6</f>
        <v>12</v>
      </c>
      <c r="W6" s="223" t="n">
        <f aca="false">I6</f>
        <v>129</v>
      </c>
      <c r="X6" s="223" t="n">
        <f aca="false">J6</f>
        <v>2</v>
      </c>
      <c r="Y6" s="223" t="n">
        <f aca="false">K6</f>
        <v>69</v>
      </c>
      <c r="Z6" s="223" t="n">
        <f aca="false">L6</f>
        <v>9</v>
      </c>
      <c r="AA6" s="223" t="n">
        <f aca="false">M6</f>
        <v>1</v>
      </c>
      <c r="AB6" s="223" t="n">
        <f aca="false">N6</f>
        <v>292</v>
      </c>
    </row>
    <row r="7" customFormat="false" ht="13.2" hidden="false" customHeight="false" outlineLevel="0" collapsed="false">
      <c r="C7" s="223" t="s">
        <v>92</v>
      </c>
      <c r="D7" s="225" t="n">
        <f aca="false">'Tab. RF.IS.5.4a'!D83</f>
        <v>0</v>
      </c>
      <c r="E7" s="225" t="n">
        <f aca="false">'Tab. RF.IS.5.4a'!F83</f>
        <v>12162</v>
      </c>
      <c r="F7" s="225" t="n">
        <f aca="false">'Tab. RF.IS.5.4a'!H83</f>
        <v>1151</v>
      </c>
      <c r="G7" s="225" t="n">
        <f aca="false">'Tab. RF.IS.5.4a'!J83</f>
        <v>671</v>
      </c>
      <c r="H7" s="225" t="n">
        <f aca="false">'Tab. RF.IS.5.4a'!L83</f>
        <v>674</v>
      </c>
      <c r="I7" s="225" t="n">
        <f aca="false">'Tab. RF.IS.5.4a'!N83</f>
        <v>3304</v>
      </c>
      <c r="J7" s="225" t="n">
        <f aca="false">'Tab. RF.IS.5.4a'!P83</f>
        <v>3</v>
      </c>
      <c r="K7" s="225" t="n">
        <f aca="false">'Tab. RF.IS.5.4a'!R83</f>
        <v>2574</v>
      </c>
      <c r="L7" s="225" t="n">
        <f aca="false">'Tab. RF.IS.5.4a'!T83</f>
        <v>216</v>
      </c>
      <c r="M7" s="225" t="n">
        <f aca="false">'Tab. RF.IS.5.4a'!V83</f>
        <v>171</v>
      </c>
      <c r="N7" s="225" t="n">
        <f aca="false">'Tab. RF.IS.5.4a'!X83</f>
        <v>20926</v>
      </c>
      <c r="O7" s="226" t="n">
        <f aca="false">SUM(D7:M7)</f>
        <v>20926</v>
      </c>
      <c r="P7" s="222"/>
      <c r="Q7" s="223" t="s">
        <v>93</v>
      </c>
      <c r="R7" s="223" t="n">
        <f aca="false">D7/100</f>
        <v>0</v>
      </c>
      <c r="S7" s="223" t="n">
        <f aca="false">E7/100</f>
        <v>121.62</v>
      </c>
      <c r="T7" s="223" t="n">
        <f aca="false">F7/100</f>
        <v>11.51</v>
      </c>
      <c r="U7" s="223" t="n">
        <f aca="false">G7/100</f>
        <v>6.71</v>
      </c>
      <c r="V7" s="223" t="n">
        <f aca="false">H7/100</f>
        <v>6.74</v>
      </c>
      <c r="W7" s="223" t="n">
        <f aca="false">I7/100</f>
        <v>33.04</v>
      </c>
      <c r="X7" s="223" t="n">
        <f aca="false">J7/100</f>
        <v>0.03</v>
      </c>
      <c r="Y7" s="223" t="n">
        <f aca="false">K7/100</f>
        <v>25.74</v>
      </c>
      <c r="Z7" s="223" t="n">
        <f aca="false">L7/100</f>
        <v>2.16</v>
      </c>
      <c r="AA7" s="223" t="n">
        <f aca="false">M7/100</f>
        <v>1.71</v>
      </c>
      <c r="AB7" s="223" t="n">
        <f aca="false">N7/100</f>
        <v>209.26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0</v>
      </c>
      <c r="E9" s="225" t="n">
        <v>6398</v>
      </c>
      <c r="F9" s="225" t="n">
        <v>364</v>
      </c>
      <c r="G9" s="225" t="n">
        <v>72</v>
      </c>
      <c r="H9" s="225" t="n">
        <v>222</v>
      </c>
      <c r="I9" s="225" t="n">
        <v>1444</v>
      </c>
      <c r="J9" s="225" t="n">
        <v>908</v>
      </c>
      <c r="K9" s="225" t="n">
        <v>68</v>
      </c>
      <c r="L9" s="225" t="n">
        <v>47</v>
      </c>
      <c r="M9" s="225" t="n">
        <v>1</v>
      </c>
      <c r="N9" s="225" t="n">
        <v>9524</v>
      </c>
      <c r="O9" s="226" t="n">
        <v>9524</v>
      </c>
      <c r="P9" s="222"/>
      <c r="Q9" s="223" t="s">
        <v>95</v>
      </c>
      <c r="R9" s="223" t="n">
        <f aca="false">D9/100</f>
        <v>0</v>
      </c>
      <c r="S9" s="223" t="n">
        <f aca="false">E9/100</f>
        <v>63.98</v>
      </c>
      <c r="T9" s="223" t="n">
        <f aca="false">F9/100</f>
        <v>3.64</v>
      </c>
      <c r="U9" s="223" t="n">
        <f aca="false">G9/100</f>
        <v>0.72</v>
      </c>
      <c r="V9" s="223" t="n">
        <f aca="false">H9/100</f>
        <v>2.22</v>
      </c>
      <c r="W9" s="223" t="n">
        <f aca="false">I9/100</f>
        <v>14.44</v>
      </c>
      <c r="X9" s="223" t="n">
        <f aca="false">J9/100</f>
        <v>9.08</v>
      </c>
      <c r="Y9" s="223" t="n">
        <f aca="false">K9/100</f>
        <v>0.68</v>
      </c>
      <c r="Z9" s="223" t="n">
        <f aca="false">L9/100</f>
        <v>0.47</v>
      </c>
      <c r="AA9" s="223" t="n">
        <f aca="false">M9/100</f>
        <v>0.01</v>
      </c>
      <c r="AB9" s="223" t="n">
        <f aca="false">N9/100</f>
        <v>95.24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45</v>
      </c>
      <c r="F10" s="225" t="n">
        <v>8</v>
      </c>
      <c r="G10" s="225" t="n">
        <v>3</v>
      </c>
      <c r="H10" s="225" t="n">
        <v>16</v>
      </c>
      <c r="I10" s="225" t="n">
        <v>92</v>
      </c>
      <c r="J10" s="225" t="n">
        <v>45</v>
      </c>
      <c r="K10" s="225" t="n">
        <v>5</v>
      </c>
      <c r="L10" s="225" t="n">
        <v>1</v>
      </c>
      <c r="M10" s="225" t="n">
        <v>0</v>
      </c>
      <c r="N10" s="225" t="n">
        <v>215</v>
      </c>
      <c r="O10" s="226" t="n">
        <v>215</v>
      </c>
      <c r="P10" s="222"/>
      <c r="Q10" s="223" t="s">
        <v>96</v>
      </c>
      <c r="R10" s="223" t="n">
        <f aca="false">D10</f>
        <v>0</v>
      </c>
      <c r="S10" s="223" t="n">
        <f aca="false">E10</f>
        <v>45</v>
      </c>
      <c r="T10" s="223" t="n">
        <f aca="false">F10</f>
        <v>8</v>
      </c>
      <c r="U10" s="223" t="n">
        <f aca="false">G10</f>
        <v>3</v>
      </c>
      <c r="V10" s="223" t="n">
        <f aca="false">H10</f>
        <v>16</v>
      </c>
      <c r="W10" s="223" t="n">
        <f aca="false">I10</f>
        <v>92</v>
      </c>
      <c r="X10" s="223" t="n">
        <f aca="false">J10</f>
        <v>45</v>
      </c>
      <c r="Y10" s="223" t="n">
        <f aca="false">K10</f>
        <v>5</v>
      </c>
      <c r="Z10" s="223" t="n">
        <f aca="false">L10</f>
        <v>1</v>
      </c>
      <c r="AA10" s="223" t="n">
        <f aca="false">M10</f>
        <v>0</v>
      </c>
      <c r="AB10" s="223" t="n">
        <f aca="false">N10</f>
        <v>215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47</v>
      </c>
      <c r="F11" s="225" t="n">
        <v>8</v>
      </c>
      <c r="G11" s="225" t="n">
        <v>3</v>
      </c>
      <c r="H11" s="225" t="n">
        <v>16</v>
      </c>
      <c r="I11" s="225" t="n">
        <v>101</v>
      </c>
      <c r="J11" s="225" t="n">
        <v>50</v>
      </c>
      <c r="K11" s="225" t="n">
        <v>6</v>
      </c>
      <c r="L11" s="225" t="n">
        <v>1</v>
      </c>
      <c r="M11" s="225" t="n">
        <v>0</v>
      </c>
      <c r="N11" s="225" t="n">
        <v>232</v>
      </c>
      <c r="O11" s="226" t="n">
        <v>232</v>
      </c>
      <c r="P11" s="222"/>
      <c r="Q11" s="223" t="s">
        <v>97</v>
      </c>
      <c r="R11" s="223" t="n">
        <f aca="false">D11</f>
        <v>0</v>
      </c>
      <c r="S11" s="223" t="n">
        <f aca="false">E11</f>
        <v>47</v>
      </c>
      <c r="T11" s="223" t="n">
        <f aca="false">F11</f>
        <v>8</v>
      </c>
      <c r="U11" s="223" t="n">
        <f aca="false">G11</f>
        <v>3</v>
      </c>
      <c r="V11" s="223" t="n">
        <f aca="false">H11</f>
        <v>16</v>
      </c>
      <c r="W11" s="223" t="n">
        <f aca="false">I11</f>
        <v>101</v>
      </c>
      <c r="X11" s="223" t="n">
        <f aca="false">J11</f>
        <v>50</v>
      </c>
      <c r="Y11" s="223" t="n">
        <f aca="false">K11</f>
        <v>6</v>
      </c>
      <c r="Z11" s="223" t="n">
        <f aca="false">L11</f>
        <v>1</v>
      </c>
      <c r="AA11" s="223" t="n">
        <f aca="false">M11</f>
        <v>0</v>
      </c>
      <c r="AB11" s="223" t="n">
        <f aca="false">N11</f>
        <v>232</v>
      </c>
    </row>
    <row r="12" customFormat="false" ht="13.2" hidden="false" customHeight="false" outlineLevel="0" collapsed="false">
      <c r="C12" s="223" t="s">
        <v>98</v>
      </c>
      <c r="D12" s="225" t="n">
        <v>0</v>
      </c>
      <c r="E12" s="225" t="n">
        <v>9860</v>
      </c>
      <c r="F12" s="225" t="n">
        <v>684</v>
      </c>
      <c r="G12" s="225" t="n">
        <v>123</v>
      </c>
      <c r="H12" s="225" t="n">
        <v>394</v>
      </c>
      <c r="I12" s="225" t="n">
        <v>2534</v>
      </c>
      <c r="J12" s="225" t="n">
        <v>1816</v>
      </c>
      <c r="K12" s="225" t="n">
        <v>139</v>
      </c>
      <c r="L12" s="225" t="n">
        <v>95</v>
      </c>
      <c r="M12" s="225" t="n">
        <v>1</v>
      </c>
      <c r="N12" s="225" t="n">
        <v>15646</v>
      </c>
      <c r="O12" s="226" t="n">
        <v>15646</v>
      </c>
      <c r="P12" s="222"/>
      <c r="Q12" s="223" t="s">
        <v>99</v>
      </c>
      <c r="R12" s="223" t="n">
        <f aca="false">D12/100</f>
        <v>0</v>
      </c>
      <c r="S12" s="223" t="n">
        <f aca="false">E12/100</f>
        <v>98.6</v>
      </c>
      <c r="T12" s="223" t="n">
        <f aca="false">F12/100</f>
        <v>6.84</v>
      </c>
      <c r="U12" s="223" t="n">
        <f aca="false">G12/100</f>
        <v>1.23</v>
      </c>
      <c r="V12" s="223" t="n">
        <f aca="false">H12/100</f>
        <v>3.94</v>
      </c>
      <c r="W12" s="223" t="n">
        <f aca="false">I12/100</f>
        <v>25.34</v>
      </c>
      <c r="X12" s="223" t="n">
        <f aca="false">J12/100</f>
        <v>18.16</v>
      </c>
      <c r="Y12" s="223" t="n">
        <f aca="false">K12/100</f>
        <v>1.39</v>
      </c>
      <c r="Z12" s="223" t="n">
        <f aca="false">L12/100</f>
        <v>0.95</v>
      </c>
      <c r="AA12" s="223" t="n">
        <f aca="false">M12/100</f>
        <v>0.01</v>
      </c>
      <c r="AB12" s="223" t="n">
        <f aca="false">N12/100</f>
        <v>156.46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21</f>
        <v>0</v>
      </c>
      <c r="E15" s="227" t="n">
        <f aca="false">'Dati 2016 incidenti'!D21</f>
        <v>6570</v>
      </c>
      <c r="F15" s="227" t="n">
        <f aca="false">'Dati 2016 incidenti'!E21</f>
        <v>277</v>
      </c>
      <c r="G15" s="227" t="n">
        <f aca="false">'Dati 2016 incidenti'!F21</f>
        <v>63</v>
      </c>
      <c r="H15" s="227" t="n">
        <f aca="false">'Dati 2016 incidenti'!G21</f>
        <v>287</v>
      </c>
      <c r="I15" s="227" t="n">
        <f aca="false">'Dati 2016 incidenti'!H21</f>
        <v>1549</v>
      </c>
      <c r="J15" s="227" t="n">
        <f aca="false">'Dati 2016 incidenti'!I21</f>
        <v>970</v>
      </c>
      <c r="K15" s="227" t="n">
        <f aca="false">'Dati 2016 incidenti'!J21</f>
        <v>91</v>
      </c>
      <c r="L15" s="227" t="n">
        <f aca="false">'Dati 2016 incidenti'!K21</f>
        <v>47</v>
      </c>
      <c r="M15" s="227" t="n">
        <f aca="false">'Dati 2016 incidenti'!L21</f>
        <v>0</v>
      </c>
      <c r="N15" s="227" t="n">
        <f aca="false">'Dati 2016 incidenti'!M21</f>
        <v>9854</v>
      </c>
      <c r="O15" s="226" t="n">
        <f aca="false">SUM(D15:M15)</f>
        <v>9854</v>
      </c>
      <c r="Q15" s="223" t="s">
        <v>100</v>
      </c>
      <c r="R15" s="223" t="n">
        <f aca="false">D15/100</f>
        <v>0</v>
      </c>
      <c r="S15" s="223" t="n">
        <f aca="false">E15/100</f>
        <v>65.7</v>
      </c>
      <c r="T15" s="223" t="n">
        <f aca="false">F15/100</f>
        <v>2.77</v>
      </c>
      <c r="U15" s="223" t="n">
        <f aca="false">G15/100</f>
        <v>0.63</v>
      </c>
      <c r="V15" s="223" t="n">
        <f aca="false">H15/100</f>
        <v>2.87</v>
      </c>
      <c r="W15" s="223" t="n">
        <f aca="false">I15/100</f>
        <v>15.49</v>
      </c>
      <c r="X15" s="223" t="n">
        <f aca="false">J15/100</f>
        <v>9.7</v>
      </c>
      <c r="Y15" s="223" t="n">
        <f aca="false">K15/100</f>
        <v>0.91</v>
      </c>
      <c r="Z15" s="223" t="n">
        <f aca="false">L15/100</f>
        <v>0.47</v>
      </c>
      <c r="AA15" s="223" t="n">
        <f aca="false">M15/100</f>
        <v>0</v>
      </c>
      <c r="AB15" s="223" t="n">
        <f aca="false">N15/100</f>
        <v>98.54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21</f>
        <v>0</v>
      </c>
      <c r="E16" s="228" t="n">
        <f aca="false">'Dati 2016 Inc. Mort'!D21</f>
        <v>52</v>
      </c>
      <c r="F16" s="228" t="n">
        <f aca="false">'Dati 2016 Inc. Mort'!E21</f>
        <v>13</v>
      </c>
      <c r="G16" s="228" t="n">
        <f aca="false">'Dati 2016 Inc. Mort'!F21</f>
        <v>4</v>
      </c>
      <c r="H16" s="228" t="n">
        <f aca="false">'Dati 2016 Inc. Mort'!G21</f>
        <v>3</v>
      </c>
      <c r="I16" s="228" t="n">
        <f aca="false">'Dati 2016 Inc. Mort'!H21</f>
        <v>105</v>
      </c>
      <c r="J16" s="228" t="n">
        <f aca="false">'Dati 2016 Inc. Mort'!I21</f>
        <v>46</v>
      </c>
      <c r="K16" s="228" t="n">
        <f aca="false">'Dati 2016 Inc. Mort'!J21</f>
        <v>4</v>
      </c>
      <c r="L16" s="228" t="n">
        <f aca="false">'Dati 2016 Inc. Mort'!K21</f>
        <v>0</v>
      </c>
      <c r="M16" s="228" t="n">
        <f aca="false">'Dati 2016 Inc. Mort'!L21</f>
        <v>0</v>
      </c>
      <c r="N16" s="228" t="n">
        <f aca="false">'Dati 2016 Inc. Mort'!M21</f>
        <v>227</v>
      </c>
      <c r="O16" s="226" t="n">
        <f aca="false">SUM(D16:M16)</f>
        <v>227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52</v>
      </c>
      <c r="T16" s="223" t="n">
        <f aca="false">F16</f>
        <v>13</v>
      </c>
      <c r="U16" s="223" t="n">
        <f aca="false">G16</f>
        <v>4</v>
      </c>
      <c r="V16" s="223" t="n">
        <f aca="false">H16</f>
        <v>3</v>
      </c>
      <c r="W16" s="223" t="n">
        <f aca="false">I16</f>
        <v>105</v>
      </c>
      <c r="X16" s="223" t="n">
        <f aca="false">J16</f>
        <v>46</v>
      </c>
      <c r="Y16" s="223" t="n">
        <f aca="false">K16</f>
        <v>4</v>
      </c>
      <c r="Z16" s="223" t="n">
        <f aca="false">L16</f>
        <v>0</v>
      </c>
      <c r="AA16" s="223" t="n">
        <f aca="false">M16</f>
        <v>0</v>
      </c>
      <c r="AB16" s="223" t="n">
        <f aca="false">N16</f>
        <v>227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21</f>
        <v>0</v>
      </c>
      <c r="E17" s="228" t="n">
        <f aca="false">'Dati 2016 Morti'!D21</f>
        <v>53</v>
      </c>
      <c r="F17" s="228" t="n">
        <f aca="false">'Dati 2016 Morti'!E21</f>
        <v>13</v>
      </c>
      <c r="G17" s="228" t="n">
        <f aca="false">'Dati 2016 Morti'!F21</f>
        <v>4</v>
      </c>
      <c r="H17" s="228" t="n">
        <f aca="false">'Dati 2016 Morti'!G21</f>
        <v>3</v>
      </c>
      <c r="I17" s="228" t="n">
        <f aca="false">'Dati 2016 Morti'!H21</f>
        <v>123</v>
      </c>
      <c r="J17" s="228" t="n">
        <f aca="false">'Dati 2016 Morti'!I21</f>
        <v>54</v>
      </c>
      <c r="K17" s="228" t="n">
        <f aca="false">'Dati 2016 Morti'!J21</f>
        <v>4</v>
      </c>
      <c r="L17" s="228" t="n">
        <f aca="false">'Dati 2016 Morti'!K21</f>
        <v>0</v>
      </c>
      <c r="M17" s="228" t="n">
        <f aca="false">'Dati 2016 Morti'!L21</f>
        <v>0</v>
      </c>
      <c r="N17" s="228" t="n">
        <f aca="false">'Dati 2016 Morti'!M21</f>
        <v>254</v>
      </c>
      <c r="O17" s="226" t="n">
        <f aca="false">SUM(D17:M17)</f>
        <v>254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53</v>
      </c>
      <c r="T17" s="223" t="n">
        <f aca="false">F17</f>
        <v>13</v>
      </c>
      <c r="U17" s="223" t="n">
        <f aca="false">G17</f>
        <v>4</v>
      </c>
      <c r="V17" s="223" t="n">
        <f aca="false">H17</f>
        <v>3</v>
      </c>
      <c r="W17" s="223" t="n">
        <f aca="false">I17</f>
        <v>123</v>
      </c>
      <c r="X17" s="223" t="n">
        <f aca="false">J17</f>
        <v>54</v>
      </c>
      <c r="Y17" s="223" t="n">
        <f aca="false">K17</f>
        <v>4</v>
      </c>
      <c r="Z17" s="223" t="n">
        <f aca="false">L17</f>
        <v>0</v>
      </c>
      <c r="AA17" s="223" t="n">
        <f aca="false">M17</f>
        <v>0</v>
      </c>
      <c r="AB17" s="223" t="n">
        <f aca="false">N17</f>
        <v>254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21</f>
        <v>0</v>
      </c>
      <c r="E18" s="228" t="n">
        <f aca="false">'Dati 2016 Feriti'!D21</f>
        <v>10404</v>
      </c>
      <c r="F18" s="228" t="n">
        <f aca="false">'Dati 2016 Feriti'!E21</f>
        <v>504</v>
      </c>
      <c r="G18" s="228" t="n">
        <f aca="false">'Dati 2016 Feriti'!F21</f>
        <v>119</v>
      </c>
      <c r="H18" s="228" t="n">
        <f aca="false">'Dati 2016 Feriti'!G21</f>
        <v>514</v>
      </c>
      <c r="I18" s="228" t="n">
        <f aca="false">'Dati 2016 Feriti'!H21</f>
        <v>2890</v>
      </c>
      <c r="J18" s="228" t="n">
        <f aca="false">'Dati 2016 Feriti'!I21</f>
        <v>1921</v>
      </c>
      <c r="K18" s="228" t="n">
        <f aca="false">'Dati 2016 Feriti'!J21</f>
        <v>174</v>
      </c>
      <c r="L18" s="228" t="n">
        <f aca="false">'Dati 2016 Feriti'!K21</f>
        <v>98</v>
      </c>
      <c r="M18" s="228" t="n">
        <f aca="false">'Dati 2016 Feriti'!L21</f>
        <v>0</v>
      </c>
      <c r="N18" s="228" t="n">
        <f aca="false">'Dati 2016 Feriti'!M21</f>
        <v>16624</v>
      </c>
      <c r="O18" s="226" t="n">
        <f aca="false">SUM(D18:M18)</f>
        <v>16624</v>
      </c>
      <c r="Q18" s="223" t="s">
        <v>101</v>
      </c>
      <c r="R18" s="223" t="n">
        <f aca="false">D18/100</f>
        <v>0</v>
      </c>
      <c r="S18" s="223" t="n">
        <f aca="false">E18/100</f>
        <v>104.04</v>
      </c>
      <c r="T18" s="223" t="n">
        <f aca="false">F18/100</f>
        <v>5.04</v>
      </c>
      <c r="U18" s="223" t="n">
        <f aca="false">G18/100</f>
        <v>1.19</v>
      </c>
      <c r="V18" s="223" t="n">
        <f aca="false">H18/100</f>
        <v>5.14</v>
      </c>
      <c r="W18" s="223" t="n">
        <f aca="false">I18/100</f>
        <v>28.9</v>
      </c>
      <c r="X18" s="223" t="n">
        <f aca="false">J18/100</f>
        <v>19.21</v>
      </c>
      <c r="Y18" s="223" t="n">
        <f aca="false">K18/100</f>
        <v>1.74</v>
      </c>
      <c r="Z18" s="223" t="n">
        <f aca="false">L18/100</f>
        <v>0.98</v>
      </c>
      <c r="AA18" s="223" t="n">
        <f aca="false">M18/100</f>
        <v>0</v>
      </c>
      <c r="AB18" s="223" t="n">
        <f aca="false">N18/100</f>
        <v>166.24</v>
      </c>
    </row>
    <row r="19" customFormat="false" ht="13.2" hidden="false" customHeight="false" outlineLevel="0" collapsed="false"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82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Pugli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99</f>
        <v>0</v>
      </c>
      <c r="E52" s="229" t="n">
        <f aca="false">'Fig. RF.IS.1.5.4b'!E99</f>
        <v>0.652</v>
      </c>
      <c r="F52" s="229" t="n">
        <f aca="false">'Fig. RF.IS.1.5.4b'!F99</f>
        <v>2.624</v>
      </c>
      <c r="G52" s="229" t="n">
        <f aca="false">'Fig. RF.IS.1.5.4b'!G99</f>
        <v>0.487</v>
      </c>
      <c r="H52" s="229" t="n">
        <f aca="false">'Fig. RF.IS.1.5.4b'!H99</f>
        <v>3.133</v>
      </c>
      <c r="I52" s="229" t="n">
        <f aca="false">'Fig. RF.IS.1.5.4b'!I99</f>
        <v>6.977</v>
      </c>
      <c r="J52" s="229" t="n">
        <f aca="false">'Fig. RF.IS.1.5.4b'!J99</f>
        <v>66.667</v>
      </c>
      <c r="K52" s="229" t="n">
        <f aca="false">'Fig. RF.IS.1.5.4b'!K99</f>
        <v>5.37</v>
      </c>
      <c r="L52" s="229" t="n">
        <f aca="false">'Fig. RF.IS.1.5.4b'!L99</f>
        <v>8.654</v>
      </c>
      <c r="M52" s="229" t="n">
        <f aca="false">'Fig. RF.IS.1.5.4b'!M99</f>
        <v>1.064</v>
      </c>
      <c r="N52" s="229" t="n">
        <f aca="false">'Fig. RF.IS.1.5.4b'!N99</f>
        <v>2.34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652</v>
      </c>
      <c r="T52" s="229" t="n">
        <f aca="false">F52</f>
        <v>2.624</v>
      </c>
      <c r="U52" s="229" t="n">
        <f aca="false">G52</f>
        <v>0.487</v>
      </c>
      <c r="V52" s="229" t="n">
        <f aca="false">H52</f>
        <v>3.133</v>
      </c>
      <c r="W52" s="229" t="n">
        <f aca="false">I52</f>
        <v>6.977</v>
      </c>
      <c r="X52" s="229" t="n">
        <f aca="false">J52</f>
        <v>66.667</v>
      </c>
      <c r="Y52" s="229" t="n">
        <f aca="false">K52</f>
        <v>5.37</v>
      </c>
      <c r="Z52" s="229" t="n">
        <f aca="false">L52</f>
        <v>8.654</v>
      </c>
      <c r="AA52" s="229" t="n">
        <f aca="false">M52</f>
        <v>1.064</v>
      </c>
      <c r="AB52" s="229" t="n">
        <f aca="false">N52</f>
        <v>2.34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100</f>
        <v>0</v>
      </c>
      <c r="E53" s="229" t="n">
        <f aca="false">'Fig. RF.IS.1.5.4b'!E100</f>
        <v>102.041</v>
      </c>
      <c r="F53" s="229" t="n">
        <f aca="false">'Fig. RF.IS.1.5.4b'!F100</f>
        <v>105.882</v>
      </c>
      <c r="G53" s="229" t="n">
        <f aca="false">'Fig. RF.IS.1.5.4b'!G100</f>
        <v>100</v>
      </c>
      <c r="H53" s="229" t="n">
        <f aca="false">'Fig. RF.IS.1.5.4b'!H100</f>
        <v>100</v>
      </c>
      <c r="I53" s="229" t="n">
        <f aca="false">'Fig. RF.IS.1.5.4b'!I100</f>
        <v>116.216</v>
      </c>
      <c r="J53" s="229" t="n">
        <f aca="false">'Fig. RF.IS.1.5.4b'!J100</f>
        <v>200</v>
      </c>
      <c r="K53" s="229" t="n">
        <f aca="false">'Fig. RF.IS.1.5.4b'!K100</f>
        <v>107.813</v>
      </c>
      <c r="L53" s="229" t="n">
        <f aca="false">'Fig. RF.IS.1.5.4b'!L100</f>
        <v>112.5</v>
      </c>
      <c r="M53" s="229" t="n">
        <f aca="false">'Fig. RF.IS.1.5.4b'!M100</f>
        <v>100</v>
      </c>
      <c r="N53" s="229" t="n">
        <f aca="false">'Fig. RF.IS.1.5.4b'!N100</f>
        <v>110.189</v>
      </c>
      <c r="Q53" s="223" t="s">
        <v>111</v>
      </c>
      <c r="R53" s="229" t="n">
        <f aca="false">D53/100</f>
        <v>0</v>
      </c>
      <c r="S53" s="229" t="n">
        <f aca="false">E53/100</f>
        <v>1.02041</v>
      </c>
      <c r="T53" s="229" t="n">
        <f aca="false">F53/100</f>
        <v>1.05882</v>
      </c>
      <c r="U53" s="229" t="n">
        <f aca="false">G53/100</f>
        <v>1</v>
      </c>
      <c r="V53" s="229" t="n">
        <f aca="false">H53/100</f>
        <v>1</v>
      </c>
      <c r="W53" s="229" t="n">
        <f aca="false">I53/100</f>
        <v>1.16216</v>
      </c>
      <c r="X53" s="229" t="n">
        <f aca="false">J53/100</f>
        <v>2</v>
      </c>
      <c r="Y53" s="229" t="n">
        <f aca="false">K53/100</f>
        <v>1.07813</v>
      </c>
      <c r="Z53" s="229" t="n">
        <f aca="false">L53/100</f>
        <v>1.125</v>
      </c>
      <c r="AA53" s="229" t="n">
        <f aca="false">M53/100</f>
        <v>1</v>
      </c>
      <c r="AB53" s="229" t="n">
        <f aca="false">N53/100</f>
        <v>1.10189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101</f>
        <v>0</v>
      </c>
      <c r="E54" s="229" t="n">
        <f aca="false">'Fig. RF.IS.1.5.4b'!E101</f>
        <v>0.639</v>
      </c>
      <c r="F54" s="229" t="n">
        <f aca="false">'Fig. RF.IS.1.5.4b'!F101</f>
        <v>2.478</v>
      </c>
      <c r="G54" s="229" t="n">
        <f aca="false">'Fig. RF.IS.1.5.4b'!G101</f>
        <v>0.487</v>
      </c>
      <c r="H54" s="229" t="n">
        <f aca="false">'Fig. RF.IS.1.5.4b'!H101</f>
        <v>3.133</v>
      </c>
      <c r="I54" s="229" t="n">
        <f aca="false">'Fig. RF.IS.1.5.4b'!I101</f>
        <v>6.003</v>
      </c>
      <c r="J54" s="229" t="n">
        <f aca="false">'Fig. RF.IS.1.5.4b'!J101</f>
        <v>33.333</v>
      </c>
      <c r="K54" s="229" t="n">
        <f aca="false">'Fig. RF.IS.1.5.4b'!K101</f>
        <v>4.981</v>
      </c>
      <c r="L54" s="229" t="n">
        <f aca="false">'Fig. RF.IS.1.5.4b'!L101</f>
        <v>7.692</v>
      </c>
      <c r="M54" s="229" t="n">
        <f aca="false">'Fig. RF.IS.1.5.4b'!M101</f>
        <v>1.064</v>
      </c>
      <c r="N54" s="229" t="n">
        <f aca="false">'Fig. RF.IS.1.5.4b'!N101</f>
        <v>2.124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639</v>
      </c>
      <c r="T54" s="229" t="n">
        <f aca="false">F54</f>
        <v>2.478</v>
      </c>
      <c r="U54" s="229" t="n">
        <f aca="false">G54</f>
        <v>0.487</v>
      </c>
      <c r="V54" s="229" t="n">
        <f aca="false">H54</f>
        <v>3.133</v>
      </c>
      <c r="W54" s="229" t="n">
        <f aca="false">I54</f>
        <v>6.003</v>
      </c>
      <c r="X54" s="229" t="n">
        <f aca="false">J54</f>
        <v>33.333</v>
      </c>
      <c r="Y54" s="229" t="n">
        <f aca="false">K54</f>
        <v>4.981</v>
      </c>
      <c r="Z54" s="229" t="n">
        <f aca="false">L54</f>
        <v>7.692</v>
      </c>
      <c r="AA54" s="229" t="n">
        <f aca="false">M54</f>
        <v>1.064</v>
      </c>
      <c r="AB54" s="229" t="n">
        <f aca="false">N54</f>
        <v>2.124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102</f>
        <v>0</v>
      </c>
      <c r="E55" s="229" t="n">
        <f aca="false">'Fig. RF.IS.1.5.4b'!E102</f>
        <v>158.69</v>
      </c>
      <c r="F55" s="229" t="n">
        <f aca="false">'Fig. RF.IS.1.5.4b'!F102</f>
        <v>167.784</v>
      </c>
      <c r="G55" s="229" t="n">
        <f aca="false">'Fig. RF.IS.1.5.4b'!G102</f>
        <v>163.26</v>
      </c>
      <c r="H55" s="229" t="n">
        <f aca="false">'Fig. RF.IS.1.5.4b'!H102</f>
        <v>175.979</v>
      </c>
      <c r="I55" s="229" t="n">
        <f aca="false">'Fig. RF.IS.1.5.4b'!I102</f>
        <v>178.691</v>
      </c>
      <c r="J55" s="229" t="n">
        <f aca="false">'Fig. RF.IS.1.5.4b'!J102</f>
        <v>100</v>
      </c>
      <c r="K55" s="229" t="n">
        <f aca="false">'Fig. RF.IS.1.5.4b'!K102</f>
        <v>200.311</v>
      </c>
      <c r="L55" s="229" t="n">
        <f aca="false">'Fig. RF.IS.1.5.4b'!L102</f>
        <v>207.692</v>
      </c>
      <c r="M55" s="229" t="n">
        <f aca="false">'Fig. RF.IS.1.5.4b'!M102</f>
        <v>181.915</v>
      </c>
      <c r="N55" s="229" t="n">
        <f aca="false">'Fig. RF.IS.1.5.4b'!N102</f>
        <v>167.69</v>
      </c>
      <c r="Q55" s="223" t="s">
        <v>114</v>
      </c>
      <c r="R55" s="229" t="n">
        <f aca="false">D55/100</f>
        <v>0</v>
      </c>
      <c r="S55" s="229" t="n">
        <f aca="false">E55/100</f>
        <v>1.5869</v>
      </c>
      <c r="T55" s="229" t="n">
        <f aca="false">F55/100</f>
        <v>1.67784</v>
      </c>
      <c r="U55" s="229" t="n">
        <f aca="false">G55/100</f>
        <v>1.6326</v>
      </c>
      <c r="V55" s="229" t="n">
        <f aca="false">H55/100</f>
        <v>1.75979</v>
      </c>
      <c r="W55" s="229" t="n">
        <f aca="false">I55/100</f>
        <v>1.78691</v>
      </c>
      <c r="X55" s="229" t="n">
        <f aca="false">J55/100</f>
        <v>1</v>
      </c>
      <c r="Y55" s="229" t="n">
        <f aca="false">K55/100</f>
        <v>2.00311</v>
      </c>
      <c r="Z55" s="229" t="n">
        <f aca="false">L55/100</f>
        <v>2.07692</v>
      </c>
      <c r="AA55" s="229" t="n">
        <f aca="false">M55/100</f>
        <v>1.81915</v>
      </c>
      <c r="AB55" s="229" t="n">
        <f aca="false">N55/100</f>
        <v>1.6769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103</f>
        <v>0</v>
      </c>
      <c r="E56" s="229" t="n">
        <f aca="false">'Fig. RF.IS.1.5.4b'!E103</f>
        <v>0.409</v>
      </c>
      <c r="F56" s="229" t="n">
        <f aca="false">'Fig. RF.IS.1.5.4b'!F103</f>
        <v>1.54</v>
      </c>
      <c r="G56" s="229" t="n">
        <f aca="false">'Fig. RF.IS.1.5.4b'!G103</f>
        <v>0.297</v>
      </c>
      <c r="H56" s="229" t="n">
        <f aca="false">'Fig. RF.IS.1.5.4b'!H103</f>
        <v>1.749</v>
      </c>
      <c r="I56" s="229" t="n">
        <f aca="false">'Fig. RF.IS.1.5.4b'!I103</f>
        <v>3.758</v>
      </c>
      <c r="J56" s="229" t="n">
        <f aca="false">'Fig. RF.IS.1.5.4b'!J103</f>
        <v>40</v>
      </c>
      <c r="K56" s="229" t="n">
        <f aca="false">'Fig. RF.IS.1.5.4b'!K103</f>
        <v>2.611</v>
      </c>
      <c r="L56" s="229" t="n">
        <f aca="false">'Fig. RF.IS.1.5.4b'!L103</f>
        <v>4</v>
      </c>
      <c r="M56" s="229" t="n">
        <f aca="false">'Fig. RF.IS.1.5.4b'!M103</f>
        <v>0.581</v>
      </c>
      <c r="N56" s="229" t="n">
        <f aca="false">'Fig. RF.IS.1.5.4b'!N103</f>
        <v>1.376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409</v>
      </c>
      <c r="T56" s="229" t="n">
        <f aca="false">F56</f>
        <v>1.54</v>
      </c>
      <c r="U56" s="229" t="n">
        <f aca="false">G56</f>
        <v>0.297</v>
      </c>
      <c r="V56" s="229" t="n">
        <f aca="false">H56</f>
        <v>1.749</v>
      </c>
      <c r="W56" s="229" t="n">
        <f aca="false">I56</f>
        <v>3.758</v>
      </c>
      <c r="X56" s="229" t="n">
        <f aca="false">J56</f>
        <v>40</v>
      </c>
      <c r="Y56" s="229" t="n">
        <f aca="false">K56</f>
        <v>2.611</v>
      </c>
      <c r="Z56" s="229" t="n">
        <f aca="false">L56</f>
        <v>4</v>
      </c>
      <c r="AA56" s="229" t="n">
        <f aca="false">M56</f>
        <v>0.581</v>
      </c>
      <c r="AB56" s="229" t="n">
        <f aca="false">N56</f>
        <v>1.376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0.734604563926227</v>
      </c>
      <c r="F58" s="229" t="n">
        <v>2.1978021978022</v>
      </c>
      <c r="G58" s="229" t="n">
        <v>4.16666666666667</v>
      </c>
      <c r="H58" s="229" t="n">
        <v>7.20720720720721</v>
      </c>
      <c r="I58" s="229" t="n">
        <v>6.99445983379501</v>
      </c>
      <c r="J58" s="229" t="n">
        <v>5.50660792951542</v>
      </c>
      <c r="K58" s="229" t="n">
        <v>8.82352941176471</v>
      </c>
      <c r="L58" s="229" t="n">
        <v>2.12765957446809</v>
      </c>
      <c r="M58" s="229" t="n">
        <v>0</v>
      </c>
      <c r="N58" s="229" t="n">
        <v>2.43595128097438</v>
      </c>
      <c r="Q58" s="223" t="s">
        <v>116</v>
      </c>
      <c r="R58" s="229" t="n">
        <f aca="false">D58</f>
        <v>0</v>
      </c>
      <c r="S58" s="229" t="n">
        <f aca="false">E58</f>
        <v>0.734604563926227</v>
      </c>
      <c r="T58" s="229" t="n">
        <f aca="false">F58</f>
        <v>2.1978021978022</v>
      </c>
      <c r="U58" s="229" t="n">
        <f aca="false">G58</f>
        <v>4.16666666666667</v>
      </c>
      <c r="V58" s="229" t="n">
        <f aca="false">H58</f>
        <v>7.20720720720721</v>
      </c>
      <c r="W58" s="229" t="n">
        <f aca="false">I58</f>
        <v>6.99445983379501</v>
      </c>
      <c r="X58" s="229" t="n">
        <f aca="false">J58</f>
        <v>5.50660792951542</v>
      </c>
      <c r="Y58" s="229" t="n">
        <f aca="false">K58</f>
        <v>8.82352941176471</v>
      </c>
      <c r="Z58" s="229" t="n">
        <f aca="false">L58</f>
        <v>2.12765957446809</v>
      </c>
      <c r="AA58" s="229" t="n">
        <f aca="false">M58</f>
        <v>0</v>
      </c>
      <c r="AB58" s="229" t="n">
        <f aca="false">N58</f>
        <v>2.43595128097438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4.444444444444</v>
      </c>
      <c r="F59" s="229" t="n">
        <v>100</v>
      </c>
      <c r="G59" s="229" t="n">
        <v>100</v>
      </c>
      <c r="H59" s="229" t="n">
        <v>100</v>
      </c>
      <c r="I59" s="229" t="n">
        <v>109.782608695652</v>
      </c>
      <c r="J59" s="229" t="n">
        <v>111.111111111111</v>
      </c>
      <c r="K59" s="229" t="n">
        <v>120</v>
      </c>
      <c r="L59" s="229" t="n">
        <v>100</v>
      </c>
      <c r="M59" s="229" t="n">
        <v>0</v>
      </c>
      <c r="N59" s="229" t="n">
        <v>107.906976744186</v>
      </c>
      <c r="Q59" s="223" t="s">
        <v>147</v>
      </c>
      <c r="R59" s="229" t="n">
        <f aca="false">D59/100</f>
        <v>0</v>
      </c>
      <c r="S59" s="229" t="n">
        <f aca="false">E59/100</f>
        <v>1.04444444444444</v>
      </c>
      <c r="T59" s="229" t="n">
        <f aca="false">F59/100</f>
        <v>1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.09782608695652</v>
      </c>
      <c r="X59" s="229" t="n">
        <f aca="false">J59/100</f>
        <v>1.11111111111111</v>
      </c>
      <c r="Y59" s="229" t="n">
        <f aca="false">K59/100</f>
        <v>1.2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7906976744186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0.703344795248515</v>
      </c>
      <c r="F60" s="229" t="n">
        <v>2.1978021978022</v>
      </c>
      <c r="G60" s="229" t="n">
        <v>4.16666666666667</v>
      </c>
      <c r="H60" s="229" t="n">
        <v>7.20720720720721</v>
      </c>
      <c r="I60" s="229" t="n">
        <v>6.37119113573407</v>
      </c>
      <c r="J60" s="229" t="n">
        <v>4.95594713656388</v>
      </c>
      <c r="K60" s="229" t="n">
        <v>7.35294117647059</v>
      </c>
      <c r="L60" s="229" t="n">
        <v>2.12765957446809</v>
      </c>
      <c r="M60" s="229" t="n">
        <v>0</v>
      </c>
      <c r="N60" s="229" t="n">
        <v>2.25745485090298</v>
      </c>
      <c r="Q60" s="223" t="s">
        <v>119</v>
      </c>
      <c r="R60" s="229" t="n">
        <f aca="false">D60</f>
        <v>0</v>
      </c>
      <c r="S60" s="229" t="n">
        <f aca="false">E60</f>
        <v>0.703344795248515</v>
      </c>
      <c r="T60" s="229" t="n">
        <f aca="false">F60</f>
        <v>2.1978021978022</v>
      </c>
      <c r="U60" s="229" t="n">
        <f aca="false">G60</f>
        <v>4.16666666666667</v>
      </c>
      <c r="V60" s="229" t="n">
        <f aca="false">H60</f>
        <v>7.20720720720721</v>
      </c>
      <c r="W60" s="229" t="n">
        <f aca="false">I60</f>
        <v>6.37119113573407</v>
      </c>
      <c r="X60" s="229" t="n">
        <f aca="false">J60</f>
        <v>4.95594713656388</v>
      </c>
      <c r="Y60" s="229" t="n">
        <f aca="false">K60</f>
        <v>7.35294117647059</v>
      </c>
      <c r="Z60" s="229" t="n">
        <f aca="false">L60</f>
        <v>2.12765957446809</v>
      </c>
      <c r="AA60" s="229" t="n">
        <f aca="false">M60</f>
        <v>0</v>
      </c>
      <c r="AB60" s="229" t="n">
        <f aca="false">N60</f>
        <v>2.25745485090298</v>
      </c>
    </row>
    <row r="61" customFormat="false" ht="13.2" hidden="false" customHeight="false" outlineLevel="0" collapsed="false">
      <c r="C61" s="223" t="s">
        <v>120</v>
      </c>
      <c r="D61" s="229" t="n">
        <v>0</v>
      </c>
      <c r="E61" s="229" t="n">
        <v>154.110659581119</v>
      </c>
      <c r="F61" s="229" t="n">
        <v>187.912087912088</v>
      </c>
      <c r="G61" s="229" t="n">
        <v>170.833333333333</v>
      </c>
      <c r="H61" s="229" t="n">
        <v>177.477477477478</v>
      </c>
      <c r="I61" s="229" t="n">
        <v>175.484764542936</v>
      </c>
      <c r="J61" s="229" t="n">
        <v>200</v>
      </c>
      <c r="K61" s="229" t="n">
        <v>204.411764705882</v>
      </c>
      <c r="L61" s="229" t="n">
        <v>202.127659574468</v>
      </c>
      <c r="M61" s="229" t="n">
        <v>100</v>
      </c>
      <c r="N61" s="229" t="n">
        <v>164.279714405712</v>
      </c>
      <c r="Q61" s="223" t="s">
        <v>121</v>
      </c>
      <c r="R61" s="229" t="n">
        <f aca="false">D61/100</f>
        <v>0</v>
      </c>
      <c r="S61" s="229" t="n">
        <f aca="false">E61/100</f>
        <v>1.54110659581119</v>
      </c>
      <c r="T61" s="229" t="n">
        <f aca="false">F61/100</f>
        <v>1.87912087912088</v>
      </c>
      <c r="U61" s="229" t="n">
        <f aca="false">G61/100</f>
        <v>1.70833333333333</v>
      </c>
      <c r="V61" s="229" t="n">
        <f aca="false">H61/100</f>
        <v>1.77477477477477</v>
      </c>
      <c r="W61" s="229" t="n">
        <f aca="false">I61/100</f>
        <v>1.75484764542936</v>
      </c>
      <c r="X61" s="229" t="n">
        <f aca="false">J61/100</f>
        <v>2</v>
      </c>
      <c r="Y61" s="229" t="n">
        <f aca="false">K61/100</f>
        <v>2.04411764705882</v>
      </c>
      <c r="Z61" s="229" t="n">
        <f aca="false">L61/100</f>
        <v>2.02127659574468</v>
      </c>
      <c r="AA61" s="229" t="n">
        <f aca="false">M61/100</f>
        <v>1</v>
      </c>
      <c r="AB61" s="229" t="n">
        <f aca="false">N61/100</f>
        <v>1.64279714405712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0.474412031896639</v>
      </c>
      <c r="F62" s="229" t="n">
        <v>1.15606936416185</v>
      </c>
      <c r="G62" s="229" t="n">
        <v>2.38095238095238</v>
      </c>
      <c r="H62" s="229" t="n">
        <v>3.90243902439024</v>
      </c>
      <c r="I62" s="229" t="n">
        <v>3.83301707779886</v>
      </c>
      <c r="J62" s="229" t="n">
        <v>2.67952840300107</v>
      </c>
      <c r="K62" s="229" t="n">
        <v>4.13793103448276</v>
      </c>
      <c r="L62" s="229" t="n">
        <v>1.04166666666667</v>
      </c>
      <c r="M62" s="229" t="n">
        <v>0</v>
      </c>
      <c r="N62" s="229" t="n">
        <v>1.46114120166268</v>
      </c>
      <c r="Q62" s="223" t="s">
        <v>122</v>
      </c>
      <c r="R62" s="229" t="n">
        <f aca="false">D62</f>
        <v>0</v>
      </c>
      <c r="S62" s="229" t="n">
        <f aca="false">E62</f>
        <v>0.474412031896639</v>
      </c>
      <c r="T62" s="229" t="n">
        <f aca="false">F62</f>
        <v>1.15606936416185</v>
      </c>
      <c r="U62" s="229" t="n">
        <f aca="false">G62</f>
        <v>2.38095238095238</v>
      </c>
      <c r="V62" s="229" t="n">
        <f aca="false">H62</f>
        <v>3.90243902439024</v>
      </c>
      <c r="W62" s="229" t="n">
        <f aca="false">I62</f>
        <v>3.83301707779886</v>
      </c>
      <c r="X62" s="229" t="n">
        <f aca="false">J62</f>
        <v>2.67952840300107</v>
      </c>
      <c r="Y62" s="229" t="n">
        <f aca="false">K62</f>
        <v>4.13793103448276</v>
      </c>
      <c r="Z62" s="229" t="n">
        <f aca="false">L62</f>
        <v>1.04166666666667</v>
      </c>
      <c r="AA62" s="229" t="n">
        <f aca="false">M62</f>
        <v>0</v>
      </c>
      <c r="AB62" s="229" t="n">
        <f aca="false">N62</f>
        <v>1.46114120166268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0.806697108066971</v>
      </c>
      <c r="F64" s="231" t="n">
        <f aca="false">IF(F15&gt;0,F17/F15,0)*100</f>
        <v>4.69314079422383</v>
      </c>
      <c r="G64" s="231" t="n">
        <f aca="false">IF(G15&gt;0,G17/G15,0)*100</f>
        <v>6.34920634920635</v>
      </c>
      <c r="H64" s="231" t="n">
        <f aca="false">IF(H15&gt;0,H17/H15,0)*100</f>
        <v>1.04529616724739</v>
      </c>
      <c r="I64" s="231" t="n">
        <f aca="false">IF(I15&gt;0,I17/I15,0)*100</f>
        <v>7.9406068431246</v>
      </c>
      <c r="J64" s="231" t="n">
        <f aca="false">IF(J15&gt;0,J17/J15,0)*100</f>
        <v>5.56701030927835</v>
      </c>
      <c r="K64" s="231" t="n">
        <f aca="false">IF(K15&gt;0,K17/K15,0)*100</f>
        <v>4.3956043956044</v>
      </c>
      <c r="L64" s="231" t="n">
        <f aca="false">IF(L15&gt;0,L17/L15,0)*100</f>
        <v>0</v>
      </c>
      <c r="M64" s="231" t="n">
        <f aca="false">IF(M15&gt;0,M17/M15,0)*100</f>
        <v>0</v>
      </c>
      <c r="N64" s="231" t="n">
        <f aca="false">IF(N15&gt;0,N17/N15,0)*100</f>
        <v>2.57763344834585</v>
      </c>
      <c r="Q64" s="227" t="s">
        <v>123</v>
      </c>
      <c r="R64" s="229" t="n">
        <f aca="false">D64</f>
        <v>0</v>
      </c>
      <c r="S64" s="229" t="n">
        <f aca="false">E64</f>
        <v>0.806697108066971</v>
      </c>
      <c r="T64" s="229" t="n">
        <f aca="false">F64</f>
        <v>4.69314079422383</v>
      </c>
      <c r="U64" s="229" t="n">
        <f aca="false">G64</f>
        <v>6.34920634920635</v>
      </c>
      <c r="V64" s="229" t="n">
        <f aca="false">H64</f>
        <v>1.04529616724739</v>
      </c>
      <c r="W64" s="229" t="n">
        <f aca="false">I64</f>
        <v>7.9406068431246</v>
      </c>
      <c r="X64" s="229" t="n">
        <f aca="false">J64</f>
        <v>5.56701030927835</v>
      </c>
      <c r="Y64" s="229" t="n">
        <f aca="false">K64</f>
        <v>4.3956043956044</v>
      </c>
      <c r="Z64" s="229" t="n">
        <f aca="false">L64</f>
        <v>0</v>
      </c>
      <c r="AA64" s="229" t="n">
        <f aca="false">M64</f>
        <v>0</v>
      </c>
      <c r="AB64" s="229" t="n">
        <f aca="false">N64</f>
        <v>2.57763344834585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1.923076923077</v>
      </c>
      <c r="F65" s="231" t="n">
        <f aca="false">IF(F16&gt;0,F17/F16,0)*100</f>
        <v>100</v>
      </c>
      <c r="G65" s="231" t="n">
        <f aca="false">IF(G16&gt;0,G17/G16,0)*100</f>
        <v>100</v>
      </c>
      <c r="H65" s="231" t="n">
        <f aca="false">IF(H16&gt;0,H17/H16,0)*100</f>
        <v>100</v>
      </c>
      <c r="I65" s="231" t="n">
        <f aca="false">IF(I16&gt;0,I17/I16,0)*100</f>
        <v>117.142857142857</v>
      </c>
      <c r="J65" s="231" t="n">
        <f aca="false">IF(J16&gt;0,J17/J16,0)*100</f>
        <v>117.391304347826</v>
      </c>
      <c r="K65" s="231" t="n">
        <f aca="false">IF(K16&gt;0,K17/K16,0)*100</f>
        <v>100</v>
      </c>
      <c r="L65" s="231" t="n">
        <f aca="false">IF(L16&gt;0,L17/L16,0)*100</f>
        <v>0</v>
      </c>
      <c r="M65" s="231" t="n">
        <f aca="false">IF(M16&gt;0,M17/M16,0)*100</f>
        <v>0</v>
      </c>
      <c r="N65" s="231" t="n">
        <f aca="false">IF(N16&gt;0,N17/N16,0)*100</f>
        <v>111.894273127753</v>
      </c>
      <c r="Q65" s="227" t="s">
        <v>125</v>
      </c>
      <c r="R65" s="229" t="n">
        <f aca="false">D65/100</f>
        <v>0</v>
      </c>
      <c r="S65" s="229" t="n">
        <f aca="false">E65/100</f>
        <v>1.01923076923077</v>
      </c>
      <c r="T65" s="229" t="n">
        <f aca="false">F65/100</f>
        <v>1</v>
      </c>
      <c r="U65" s="229" t="n">
        <f aca="false">G65/100</f>
        <v>1</v>
      </c>
      <c r="V65" s="229" t="n">
        <f aca="false">H65/100</f>
        <v>1</v>
      </c>
      <c r="W65" s="229" t="n">
        <f aca="false">I65/100</f>
        <v>1.17142857142857</v>
      </c>
      <c r="X65" s="229" t="n">
        <f aca="false">J65/100</f>
        <v>1.17391304347826</v>
      </c>
      <c r="Y65" s="229" t="n">
        <f aca="false">K65/100</f>
        <v>1</v>
      </c>
      <c r="Z65" s="229" t="n">
        <f aca="false">L65/100</f>
        <v>0</v>
      </c>
      <c r="AA65" s="229" t="n">
        <f aca="false">M65/100</f>
        <v>0</v>
      </c>
      <c r="AB65" s="229" t="n">
        <f aca="false">N65/100</f>
        <v>1.11894273127753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0.791476407914764</v>
      </c>
      <c r="F66" s="231" t="n">
        <f aca="false">IF(F15&gt;0,F16/F15,0)*100</f>
        <v>4.69314079422383</v>
      </c>
      <c r="G66" s="231" t="n">
        <f aca="false">IF(G15&gt;0,G16/G15,0)*100</f>
        <v>6.34920634920635</v>
      </c>
      <c r="H66" s="231" t="n">
        <f aca="false">IF(H15&gt;0,H16/H15,0)*100</f>
        <v>1.04529616724739</v>
      </c>
      <c r="I66" s="231" t="n">
        <f aca="false">IF(I15&gt;0,I16/I15,0)*100</f>
        <v>6.77856681730149</v>
      </c>
      <c r="J66" s="231" t="n">
        <f aca="false">IF(J15&gt;0,J16/J15,0)*100</f>
        <v>4.74226804123711</v>
      </c>
      <c r="K66" s="231" t="n">
        <f aca="false">IF(K15&gt;0,K16/K15,0)*100</f>
        <v>4.3956043956044</v>
      </c>
      <c r="L66" s="231" t="n">
        <f aca="false">IF(L15&gt;0,L16/L15,0)*100</f>
        <v>0</v>
      </c>
      <c r="M66" s="231" t="n">
        <f aca="false">IF(M15&gt;0,M16/M15,0)*100</f>
        <v>0</v>
      </c>
      <c r="N66" s="231" t="n">
        <f aca="false">IF(N15&gt;0,N16/N15,0)*100</f>
        <v>2.30363304241932</v>
      </c>
      <c r="Q66" s="227" t="s">
        <v>126</v>
      </c>
      <c r="R66" s="229" t="n">
        <f aca="false">D66</f>
        <v>0</v>
      </c>
      <c r="S66" s="229" t="n">
        <f aca="false">E66</f>
        <v>0.791476407914764</v>
      </c>
      <c r="T66" s="229" t="n">
        <f aca="false">F66</f>
        <v>4.69314079422383</v>
      </c>
      <c r="U66" s="229" t="n">
        <f aca="false">G66</f>
        <v>6.34920634920635</v>
      </c>
      <c r="V66" s="229" t="n">
        <f aca="false">H66</f>
        <v>1.04529616724739</v>
      </c>
      <c r="W66" s="229" t="n">
        <f aca="false">I66</f>
        <v>6.77856681730149</v>
      </c>
      <c r="X66" s="229" t="n">
        <f aca="false">J66</f>
        <v>4.74226804123711</v>
      </c>
      <c r="Y66" s="229" t="n">
        <f aca="false">K66</f>
        <v>4.3956043956044</v>
      </c>
      <c r="Z66" s="229" t="n">
        <f aca="false">L66</f>
        <v>0</v>
      </c>
      <c r="AA66" s="229" t="n">
        <f aca="false">M66</f>
        <v>0</v>
      </c>
      <c r="AB66" s="229" t="n">
        <f aca="false">N66</f>
        <v>2.30363304241932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58.356164383562</v>
      </c>
      <c r="F67" s="231" t="n">
        <f aca="false">IF(F15&gt;0,F18/F15,0)*100</f>
        <v>181.949458483755</v>
      </c>
      <c r="G67" s="231" t="n">
        <f aca="false">IF(G15&gt;0,G18/G15,0)*100</f>
        <v>188.888888888889</v>
      </c>
      <c r="H67" s="231" t="n">
        <f aca="false">IF(H15&gt;0,H18/H15,0)*100</f>
        <v>179.094076655052</v>
      </c>
      <c r="I67" s="231" t="n">
        <f aca="false">IF(I15&gt;0,I18/I15,0)*100</f>
        <v>186.571981923822</v>
      </c>
      <c r="J67" s="231" t="n">
        <f aca="false">IF(J15&gt;0,J18/J15,0)*100</f>
        <v>198.041237113402</v>
      </c>
      <c r="K67" s="231" t="n">
        <f aca="false">IF(K15&gt;0,K18/K15,0)*100</f>
        <v>191.208791208791</v>
      </c>
      <c r="L67" s="231" t="n">
        <f aca="false">IF(L15&gt;0,L18/L15,0)*100</f>
        <v>208.510638297872</v>
      </c>
      <c r="M67" s="231" t="n">
        <f aca="false">IF(M15&gt;0,M18/M15,0)*100</f>
        <v>0</v>
      </c>
      <c r="N67" s="231" t="n">
        <f aca="false">IF(N15&gt;0,N18/N15,0)*100</f>
        <v>168.703064745281</v>
      </c>
      <c r="Q67" s="227" t="s">
        <v>128</v>
      </c>
      <c r="R67" s="229" t="n">
        <f aca="false">D67/100</f>
        <v>0</v>
      </c>
      <c r="S67" s="229" t="n">
        <f aca="false">E67/100</f>
        <v>1.58356164383562</v>
      </c>
      <c r="T67" s="229" t="n">
        <f aca="false">F67/100</f>
        <v>1.81949458483755</v>
      </c>
      <c r="U67" s="229" t="n">
        <f aca="false">G67/100</f>
        <v>1.88888888888889</v>
      </c>
      <c r="V67" s="229" t="n">
        <f aca="false">H67/100</f>
        <v>1.79094076655052</v>
      </c>
      <c r="W67" s="229" t="n">
        <f aca="false">I67/100</f>
        <v>1.86571981923822</v>
      </c>
      <c r="X67" s="229" t="n">
        <f aca="false">J67/100</f>
        <v>1.98041237113402</v>
      </c>
      <c r="Y67" s="229" t="n">
        <f aca="false">K67/100</f>
        <v>1.91208791208791</v>
      </c>
      <c r="Z67" s="229" t="n">
        <f aca="false">L67/100</f>
        <v>2.08510638297872</v>
      </c>
      <c r="AA67" s="229" t="n">
        <f aca="false">M67/100</f>
        <v>0</v>
      </c>
      <c r="AB67" s="229" t="n">
        <f aca="false">N67/100</f>
        <v>1.68703064745281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506837525102802</v>
      </c>
      <c r="F68" s="231" t="n">
        <f aca="false">IF(F17+F18&gt;0,F17/(F17+F18),0)*100</f>
        <v>2.51450676982592</v>
      </c>
      <c r="G68" s="231" t="n">
        <f aca="false">IF(G17+G18&gt;0,G17/(G17+G18),0)*100</f>
        <v>3.2520325203252</v>
      </c>
      <c r="H68" s="231" t="n">
        <f aca="false">IF(H17+H18&gt;0,H17/(H17+H18),0)*100</f>
        <v>0.580270793036751</v>
      </c>
      <c r="I68" s="231" t="n">
        <f aca="false">IF(I17+I18&gt;0,I17/(I17+I18),0)*100</f>
        <v>4.08230999004315</v>
      </c>
      <c r="J68" s="231" t="n">
        <f aca="false">IF(J17+J18&gt;0,J17/(J17+J18),0)*100</f>
        <v>2.73417721518987</v>
      </c>
      <c r="K68" s="231" t="n">
        <f aca="false">IF(K17+K18&gt;0,K17/(K17+K18),0)*100</f>
        <v>2.24719101123596</v>
      </c>
      <c r="L68" s="231" t="n">
        <f aca="false">IF(L17+L18&gt;0,L17/(L17+L18),0)*100</f>
        <v>0</v>
      </c>
      <c r="M68" s="231" t="n">
        <f aca="false">IF(M17+M18&gt;0,M17/(M17+M18),0)*100</f>
        <v>0</v>
      </c>
      <c r="N68" s="231" t="n">
        <f aca="false">IF(N17+N18&gt;0,N17/(N17+N18),0)*100</f>
        <v>1.50491764427065</v>
      </c>
      <c r="Q68" s="227" t="s">
        <v>129</v>
      </c>
      <c r="R68" s="229" t="n">
        <f aca="false">D68</f>
        <v>0</v>
      </c>
      <c r="S68" s="229" t="n">
        <f aca="false">E68</f>
        <v>0.506837525102802</v>
      </c>
      <c r="T68" s="229" t="n">
        <f aca="false">F68</f>
        <v>2.51450676982592</v>
      </c>
      <c r="U68" s="229" t="n">
        <f aca="false">G68</f>
        <v>3.2520325203252</v>
      </c>
      <c r="V68" s="229" t="n">
        <f aca="false">H68</f>
        <v>0.580270793036751</v>
      </c>
      <c r="W68" s="229" t="n">
        <f aca="false">I68</f>
        <v>4.08230999004315</v>
      </c>
      <c r="X68" s="229" t="n">
        <f aca="false">J68</f>
        <v>2.73417721518987</v>
      </c>
      <c r="Y68" s="229" t="n">
        <f aca="false">K68</f>
        <v>2.24719101123596</v>
      </c>
      <c r="Z68" s="229" t="n">
        <f aca="false">L68</f>
        <v>0</v>
      </c>
      <c r="AA68" s="229" t="n">
        <f aca="false">M68</f>
        <v>0</v>
      </c>
      <c r="AB68" s="229" t="n">
        <f aca="false">N68</f>
        <v>1.50491764427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1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32</v>
      </c>
      <c r="G4" s="15" t="n">
        <f aca="false">SUM((F4*100)/X4)</f>
        <v>62.4567013056222</v>
      </c>
      <c r="H4" s="14" t="n">
        <v>1068</v>
      </c>
      <c r="I4" s="15" t="n">
        <f aca="false">SUM((H4*100)/X4)</f>
        <v>9.4857447375433</v>
      </c>
      <c r="J4" s="14" t="n">
        <v>213</v>
      </c>
      <c r="K4" s="15" t="n">
        <f aca="false">SUM((J4*100)/X4)</f>
        <v>1.89181987743139</v>
      </c>
      <c r="L4" s="14" t="n">
        <v>119</v>
      </c>
      <c r="M4" s="15" t="n">
        <f aca="false">SUM((L4*100)/X4)</f>
        <v>1.05693223199218</v>
      </c>
      <c r="N4" s="14" t="n">
        <v>1758</v>
      </c>
      <c r="O4" s="15" t="n">
        <f aca="false">SUM((N4*100)/X4)</f>
        <v>15.6141753264055</v>
      </c>
      <c r="P4" s="14" t="n">
        <v>0</v>
      </c>
      <c r="Q4" s="15" t="n">
        <f aca="false">SUM((P4*100)/X4)</f>
        <v>0</v>
      </c>
      <c r="R4" s="14" t="n">
        <v>301</v>
      </c>
      <c r="S4" s="15" t="n">
        <f aca="false">SUM((R4*100)/X4)</f>
        <v>2.67341682209788</v>
      </c>
      <c r="T4" s="14" t="n">
        <v>746</v>
      </c>
      <c r="U4" s="15" t="n">
        <f aca="false">SUM((T4*100)/X4)</f>
        <v>6.62581046274092</v>
      </c>
      <c r="V4" s="14" t="n">
        <v>22</v>
      </c>
      <c r="W4" s="15" t="n">
        <f aca="false">SUM((V4*100)/X4)</f>
        <v>0.195399236166622</v>
      </c>
      <c r="X4" s="16" t="n">
        <f aca="false">SUM(D4,F4,H4,J4,L4,N4,P4,R4,T4,V4)</f>
        <v>11259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78</v>
      </c>
      <c r="G5" s="21" t="n">
        <f aca="false">SUM((F5*100)/X5)</f>
        <v>32.0987654320988</v>
      </c>
      <c r="H5" s="20" t="n">
        <v>29</v>
      </c>
      <c r="I5" s="21" t="n">
        <f aca="false">SUM((H5*100)/X5)</f>
        <v>11.9341563786008</v>
      </c>
      <c r="J5" s="20" t="n">
        <v>4</v>
      </c>
      <c r="K5" s="21" t="n">
        <f aca="false">SUM((J5*100)/X5)</f>
        <v>1.64609053497942</v>
      </c>
      <c r="L5" s="20" t="n">
        <v>7</v>
      </c>
      <c r="M5" s="21" t="n">
        <f aca="false">SUM((L5*100)/X5)</f>
        <v>2.88065843621399</v>
      </c>
      <c r="N5" s="20" t="n">
        <v>91</v>
      </c>
      <c r="O5" s="21" t="n">
        <f aca="false">SUM((N5*100)/X5)</f>
        <v>37.4485596707819</v>
      </c>
      <c r="P5" s="20" t="n">
        <v>0</v>
      </c>
      <c r="Q5" s="21" t="n">
        <f aca="false">SUM((P5*100)/X5)</f>
        <v>0</v>
      </c>
      <c r="R5" s="20" t="n">
        <v>16</v>
      </c>
      <c r="S5" s="21" t="n">
        <f aca="false">SUM((R5*100)/X5)</f>
        <v>6.5843621399177</v>
      </c>
      <c r="T5" s="20" t="n">
        <v>17</v>
      </c>
      <c r="U5" s="21" t="n">
        <f aca="false">SUM((T5*100)/X5)</f>
        <v>6.99588477366255</v>
      </c>
      <c r="V5" s="20" t="n">
        <v>1</v>
      </c>
      <c r="W5" s="21" t="n">
        <f aca="false">SUM((V5*100)/X5)</f>
        <v>0.411522633744856</v>
      </c>
      <c r="X5" s="22" t="n">
        <f aca="false">SUM(D5,F5,H5,J5,L5,N5,P5,R5,T5,V5)</f>
        <v>243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79</v>
      </c>
      <c r="G6" s="21" t="n">
        <f aca="false">SUM((F6*100)/X6)</f>
        <v>30.5019305019305</v>
      </c>
      <c r="H6" s="20" t="n">
        <v>30</v>
      </c>
      <c r="I6" s="21" t="n">
        <f aca="false">SUM((H6*100)/X6)</f>
        <v>11.5830115830116</v>
      </c>
      <c r="J6" s="20" t="n">
        <v>4</v>
      </c>
      <c r="K6" s="21" t="n">
        <f aca="false">SUM((J6*100)/X6)</f>
        <v>1.54440154440154</v>
      </c>
      <c r="L6" s="20" t="n">
        <v>7</v>
      </c>
      <c r="M6" s="21" t="n">
        <f aca="false">SUM((L6*100)/X6)</f>
        <v>2.7027027027027</v>
      </c>
      <c r="N6" s="20" t="n">
        <v>102</v>
      </c>
      <c r="O6" s="21" t="n">
        <f aca="false">SUM((N6*100)/X6)</f>
        <v>39.3822393822394</v>
      </c>
      <c r="P6" s="20" t="n">
        <v>0</v>
      </c>
      <c r="Q6" s="21" t="n">
        <f aca="false">SUM((P6*100)/X6)</f>
        <v>0</v>
      </c>
      <c r="R6" s="20" t="n">
        <v>16</v>
      </c>
      <c r="S6" s="21" t="n">
        <f aca="false">SUM((R6*100)/X6)</f>
        <v>6.17760617760618</v>
      </c>
      <c r="T6" s="20" t="n">
        <v>20</v>
      </c>
      <c r="U6" s="21" t="n">
        <f aca="false">SUM((T6*100)/X6)</f>
        <v>7.72200772200772</v>
      </c>
      <c r="V6" s="20" t="n">
        <v>1</v>
      </c>
      <c r="W6" s="21" t="n">
        <f aca="false">SUM((V6*100)/X6)</f>
        <v>0.386100386100386</v>
      </c>
      <c r="X6" s="22" t="n">
        <f aca="false">SUM(D6,F6,H6,J6,L6,N6,P6,R6,T6,V6)</f>
        <v>259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847</v>
      </c>
      <c r="G7" s="27" t="n">
        <f aca="false">SUM((F7*100)/X7)</f>
        <v>60.1380236961036</v>
      </c>
      <c r="H7" s="26" t="n">
        <v>1571</v>
      </c>
      <c r="I7" s="27" t="n">
        <f aca="false">SUM((H7*100)/X7)</f>
        <v>9.59447905215586</v>
      </c>
      <c r="J7" s="26" t="n">
        <v>340</v>
      </c>
      <c r="K7" s="27" t="n">
        <f aca="false">SUM((J7*100)/X7)</f>
        <v>2.07646268474411</v>
      </c>
      <c r="L7" s="26" t="n">
        <v>171</v>
      </c>
      <c r="M7" s="27" t="n">
        <f aca="false">SUM((L7*100)/X7)</f>
        <v>1.04433858556248</v>
      </c>
      <c r="N7" s="26" t="n">
        <v>2755</v>
      </c>
      <c r="O7" s="27" t="n">
        <f aca="false">SUM((N7*100)/X7)</f>
        <v>16.8254549896177</v>
      </c>
      <c r="P7" s="26" t="n">
        <v>0</v>
      </c>
      <c r="Q7" s="27" t="n">
        <f aca="false">SUM((P7*100)/X7)</f>
        <v>0</v>
      </c>
      <c r="R7" s="26" t="n">
        <v>454</v>
      </c>
      <c r="S7" s="27" t="n">
        <f aca="false">SUM((R7*100)/X7)</f>
        <v>2.77268840845242</v>
      </c>
      <c r="T7" s="26" t="n">
        <v>1208</v>
      </c>
      <c r="U7" s="27" t="n">
        <f aca="false">SUM((T7*100)/X7)</f>
        <v>7.377549774032</v>
      </c>
      <c r="V7" s="26" t="n">
        <v>28</v>
      </c>
      <c r="W7" s="27" t="n">
        <f aca="false">SUM((V7*100)/X7)</f>
        <v>0.171002809331868</v>
      </c>
      <c r="X7" s="22" t="n">
        <f aca="false">SUM(D7,F7,H7,J7,L7,N7,P7,R7,T7,V7)</f>
        <v>16374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14" t="n">
        <v>20</v>
      </c>
      <c r="E9" s="15" t="n">
        <f aca="false">SUM((D9*100)/X9)</f>
        <v>6.34920634920635</v>
      </c>
      <c r="F9" s="14" t="n">
        <v>147</v>
      </c>
      <c r="G9" s="15" t="n">
        <f aca="false">SUM((F9*100)/X9)</f>
        <v>46.6666666666667</v>
      </c>
      <c r="H9" s="20" t="n">
        <v>0</v>
      </c>
      <c r="I9" s="15" t="n">
        <f aca="false">SUM((H9*100)/X9)</f>
        <v>0</v>
      </c>
      <c r="J9" s="20" t="n">
        <v>31</v>
      </c>
      <c r="K9" s="15" t="n">
        <f aca="false">SUM((J9*100)/X9)</f>
        <v>9.84126984126984</v>
      </c>
      <c r="L9" s="20" t="n">
        <v>13</v>
      </c>
      <c r="M9" s="15" t="n">
        <f aca="false">SUM((L9*100)/X9)</f>
        <v>4.12698412698413</v>
      </c>
      <c r="N9" s="20" t="n">
        <v>1</v>
      </c>
      <c r="O9" s="15" t="n">
        <f aca="false">SUM((N9*100)/X9)</f>
        <v>0.317460317460317</v>
      </c>
      <c r="P9" s="20" t="n">
        <v>23</v>
      </c>
      <c r="Q9" s="15" t="n">
        <f aca="false">SUM((P9*100)/X9)</f>
        <v>7.3015873015873</v>
      </c>
      <c r="R9" s="20" t="n">
        <v>54</v>
      </c>
      <c r="S9" s="15" t="n">
        <f aca="false">SUM((R9*100)/X9)</f>
        <v>17.1428571428571</v>
      </c>
      <c r="T9" s="20" t="n">
        <v>23</v>
      </c>
      <c r="U9" s="15" t="n">
        <f aca="false">SUM((T9*100)/X9)</f>
        <v>7.3015873015873</v>
      </c>
      <c r="V9" s="20" t="n">
        <v>3</v>
      </c>
      <c r="W9" s="15" t="n">
        <f aca="false">SUM((V9*100)/X9)</f>
        <v>0.952380952380952</v>
      </c>
      <c r="X9" s="16" t="n">
        <f aca="false">SUM(D9,F9,H9,J9,L9,N9,P9,R9,T9,V9)</f>
        <v>315</v>
      </c>
      <c r="Y9" s="17" t="n">
        <f aca="false">SUM(E9,G9,I9,K9,M9,O9,Q9,S9,U9,W9)</f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14.2857142857143</v>
      </c>
      <c r="F10" s="20" t="n">
        <v>1</v>
      </c>
      <c r="G10" s="21" t="n">
        <f aca="false">SUM((F10*100)/X10)</f>
        <v>14.2857142857143</v>
      </c>
      <c r="H10" s="20" t="n">
        <v>0</v>
      </c>
      <c r="I10" s="21" t="n">
        <f aca="false">SUM((H10*100)/X10)</f>
        <v>0</v>
      </c>
      <c r="J10" s="20" t="n">
        <v>0</v>
      </c>
      <c r="K10" s="21" t="n">
        <f aca="false">SUM((J10*100)/X10)</f>
        <v>0</v>
      </c>
      <c r="L10" s="20" t="n">
        <v>1</v>
      </c>
      <c r="M10" s="21" t="n">
        <f aca="false">SUM((L10*100)/X10)</f>
        <v>14.2857142857143</v>
      </c>
      <c r="N10" s="20" t="n">
        <v>0</v>
      </c>
      <c r="O10" s="21" t="n">
        <f aca="false">SUM((N10*100)/X10)</f>
        <v>0</v>
      </c>
      <c r="P10" s="20" t="n">
        <v>0</v>
      </c>
      <c r="Q10" s="21" t="n">
        <f aca="false">SUM((P10*100)/X10)</f>
        <v>0</v>
      </c>
      <c r="R10" s="20" t="n">
        <v>2</v>
      </c>
      <c r="S10" s="21" t="n">
        <f aca="false">SUM((R10*100)/X10)</f>
        <v>28.5714285714286</v>
      </c>
      <c r="T10" s="20" t="n">
        <v>2</v>
      </c>
      <c r="U10" s="21" t="n">
        <f aca="false">SUM((T10*100)/X10)</f>
        <v>28.5714285714286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7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14.2857142857143</v>
      </c>
      <c r="F11" s="20" t="n">
        <v>1</v>
      </c>
      <c r="G11" s="21" t="n">
        <f aca="false">SUM((F11*100)/X11)</f>
        <v>14.2857142857143</v>
      </c>
      <c r="H11" s="20" t="n">
        <v>0</v>
      </c>
      <c r="I11" s="21" t="n">
        <f aca="false">SUM((H11*100)/X11)</f>
        <v>0</v>
      </c>
      <c r="J11" s="20" t="n">
        <v>0</v>
      </c>
      <c r="K11" s="21" t="n">
        <f aca="false">SUM((J11*100)/X11)</f>
        <v>0</v>
      </c>
      <c r="L11" s="20" t="n">
        <v>1</v>
      </c>
      <c r="M11" s="21" t="n">
        <f aca="false">SUM((L11*100)/X11)</f>
        <v>14.2857142857143</v>
      </c>
      <c r="N11" s="20" t="n">
        <v>0</v>
      </c>
      <c r="O11" s="21" t="n">
        <f aca="false">SUM((N11*100)/X11)</f>
        <v>0</v>
      </c>
      <c r="P11" s="20" t="n">
        <v>0</v>
      </c>
      <c r="Q11" s="21" t="n">
        <f aca="false">SUM((P11*100)/X11)</f>
        <v>0</v>
      </c>
      <c r="R11" s="20" t="n">
        <v>2</v>
      </c>
      <c r="S11" s="21" t="n">
        <f aca="false">SUM((R11*100)/X11)</f>
        <v>28.5714285714286</v>
      </c>
      <c r="T11" s="20" t="n">
        <v>2</v>
      </c>
      <c r="U11" s="21" t="n">
        <f aca="false">SUM((T11*100)/X11)</f>
        <v>28.5714285714286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7</v>
      </c>
      <c r="Y11" s="23" t="n">
        <f aca="false">SUM(E11,G11,I11,K11,M11,O11,Q11,S11,U11,W11)</f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26" t="n">
        <v>26</v>
      </c>
      <c r="E12" s="27" t="n">
        <f aca="false">SUM((D12*100)/X12)</f>
        <v>5.80357142857143</v>
      </c>
      <c r="F12" s="26" t="n">
        <v>192</v>
      </c>
      <c r="G12" s="27" t="n">
        <f aca="false">SUM((F12*100)/X12)</f>
        <v>42.8571428571429</v>
      </c>
      <c r="H12" s="26" t="n">
        <v>0</v>
      </c>
      <c r="I12" s="27" t="n">
        <f aca="false">SUM((H12*100)/X12)</f>
        <v>0</v>
      </c>
      <c r="J12" s="26" t="n">
        <v>52</v>
      </c>
      <c r="K12" s="27" t="n">
        <f aca="false">SUM((J12*100)/X12)</f>
        <v>11.6071428571429</v>
      </c>
      <c r="L12" s="26" t="n">
        <v>19</v>
      </c>
      <c r="M12" s="27" t="n">
        <f aca="false">SUM((L12*100)/X12)</f>
        <v>4.24107142857143</v>
      </c>
      <c r="N12" s="26" t="n">
        <v>1</v>
      </c>
      <c r="O12" s="27" t="n">
        <f aca="false">SUM((N12*100)/X12)</f>
        <v>0.223214285714286</v>
      </c>
      <c r="P12" s="26" t="n">
        <v>30</v>
      </c>
      <c r="Q12" s="27" t="n">
        <f aca="false">SUM((P12*100)/X12)</f>
        <v>6.69642857142857</v>
      </c>
      <c r="R12" s="26" t="n">
        <v>90</v>
      </c>
      <c r="S12" s="27" t="n">
        <f aca="false">SUM((R12*100)/X12)</f>
        <v>20.0892857142857</v>
      </c>
      <c r="T12" s="26" t="n">
        <v>34</v>
      </c>
      <c r="U12" s="27" t="n">
        <f aca="false">SUM((T12*100)/X12)</f>
        <v>7.58928571428571</v>
      </c>
      <c r="V12" s="26" t="n">
        <v>4</v>
      </c>
      <c r="W12" s="27" t="n">
        <f aca="false">SUM((V12*100)/X12)</f>
        <v>0.892857142857143</v>
      </c>
      <c r="X12" s="28" t="n">
        <f aca="false">SUM(D12,F12,H12,J12,L12,N12,P12,R12,T12,V12)</f>
        <v>448</v>
      </c>
      <c r="Y12" s="29" t="n">
        <f aca="false">SUM(E12,G12,I12,K12,M12,O12,Q12,S12,U12,W12)</f>
        <v>100</v>
      </c>
    </row>
    <row r="13" customFormat="false" ht="15.9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14" t="n">
        <v>0</v>
      </c>
      <c r="E14" s="15" t="n">
        <f aca="false">SUM((D14*100)/X14)</f>
        <v>0</v>
      </c>
      <c r="F14" s="14" t="n">
        <v>23950</v>
      </c>
      <c r="G14" s="15" t="n">
        <f aca="false">SUM((F14*100)/X14)</f>
        <v>70.447392416978</v>
      </c>
      <c r="H14" s="14" t="n">
        <v>2834</v>
      </c>
      <c r="I14" s="15" t="n">
        <f aca="false">SUM((H14*100)/X14)</f>
        <v>8.33602964967497</v>
      </c>
      <c r="J14" s="14" t="n">
        <v>485</v>
      </c>
      <c r="K14" s="15" t="n">
        <f aca="false">SUM((J14*100)/X14)</f>
        <v>1.42659646439392</v>
      </c>
      <c r="L14" s="14" t="n">
        <v>455</v>
      </c>
      <c r="M14" s="15" t="n">
        <f aca="false">SUM((L14*100)/X14)</f>
        <v>1.33835338412213</v>
      </c>
      <c r="N14" s="14" t="n">
        <v>3716</v>
      </c>
      <c r="O14" s="15" t="n">
        <f aca="false">SUM((N14*100)/X14)</f>
        <v>10.9303762096656</v>
      </c>
      <c r="P14" s="14" t="n">
        <v>0</v>
      </c>
      <c r="Q14" s="15" t="n">
        <f aca="false">SUM((P14*100)/X14)</f>
        <v>0</v>
      </c>
      <c r="R14" s="14" t="n">
        <v>936</v>
      </c>
      <c r="S14" s="15" t="n">
        <f aca="false">SUM((R14*100)/X14)</f>
        <v>2.75318410447981</v>
      </c>
      <c r="T14" s="14" t="n">
        <v>1518</v>
      </c>
      <c r="U14" s="15" t="n">
        <f aca="false">SUM((T14*100)/X14)</f>
        <v>4.46509986175251</v>
      </c>
      <c r="V14" s="14" t="n">
        <v>103</v>
      </c>
      <c r="W14" s="15" t="n">
        <f aca="false">SUM((V14*100)/X14)</f>
        <v>0.302967908933141</v>
      </c>
      <c r="X14" s="16" t="n">
        <f aca="false">SUM(D14,F14,H14,J14,L14,N14,P14,R14,T14,V14)</f>
        <v>33997</v>
      </c>
      <c r="Y14" s="17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45</v>
      </c>
      <c r="G15" s="21" t="n">
        <f aca="false">SUM((F15*100)/X15)</f>
        <v>34.6062052505967</v>
      </c>
      <c r="H15" s="20" t="n">
        <v>36</v>
      </c>
      <c r="I15" s="21" t="n">
        <f aca="false">SUM((H15*100)/X15)</f>
        <v>8.59188544152745</v>
      </c>
      <c r="J15" s="20" t="n">
        <v>12</v>
      </c>
      <c r="K15" s="21" t="n">
        <f aca="false">SUM((J15*100)/X15)</f>
        <v>2.86396181384248</v>
      </c>
      <c r="L15" s="20" t="n">
        <v>12</v>
      </c>
      <c r="M15" s="21" t="n">
        <f aca="false">SUM((L15*100)/X15)</f>
        <v>2.86396181384248</v>
      </c>
      <c r="N15" s="20" t="n">
        <v>143</v>
      </c>
      <c r="O15" s="21" t="n">
        <f aca="false">SUM((N15*100)/X15)</f>
        <v>34.1288782816229</v>
      </c>
      <c r="P15" s="20" t="n">
        <v>0</v>
      </c>
      <c r="Q15" s="21" t="n">
        <f aca="false">SUM((P15*100)/X15)</f>
        <v>0</v>
      </c>
      <c r="R15" s="20" t="n">
        <v>30</v>
      </c>
      <c r="S15" s="21" t="n">
        <f aca="false">SUM((R15*100)/X15)</f>
        <v>7.15990453460621</v>
      </c>
      <c r="T15" s="20" t="n">
        <v>41</v>
      </c>
      <c r="U15" s="21" t="n">
        <f aca="false">SUM((T15*100)/X15)</f>
        <v>9.78520286396181</v>
      </c>
      <c r="V15" s="20" t="n">
        <v>0</v>
      </c>
      <c r="W15" s="21" t="n">
        <f aca="false">SUM((V15*100)/X15)</f>
        <v>0</v>
      </c>
      <c r="X15" s="22" t="n">
        <f aca="false">SUM(D15,F15,H15,J15,L15,N15,P15,R15,T15,V15)</f>
        <v>419</v>
      </c>
      <c r="Y15" s="23" t="n">
        <f aca="false">SUM(E15,G15,I15,K15,M15,O15,Q15,S15,U15,W15)</f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47</v>
      </c>
      <c r="G16" s="21" t="n">
        <f aca="false">SUM((F16*100)/X16)</f>
        <v>33.5616438356164</v>
      </c>
      <c r="H16" s="20" t="n">
        <v>36</v>
      </c>
      <c r="I16" s="21" t="n">
        <f aca="false">SUM((H16*100)/X16)</f>
        <v>8.21917808219178</v>
      </c>
      <c r="J16" s="20" t="n">
        <v>12</v>
      </c>
      <c r="K16" s="21" t="n">
        <f aca="false">SUM((J16*100)/X16)</f>
        <v>2.73972602739726</v>
      </c>
      <c r="L16" s="20" t="n">
        <v>12</v>
      </c>
      <c r="M16" s="21" t="n">
        <f aca="false">SUM((L16*100)/X16)</f>
        <v>2.73972602739726</v>
      </c>
      <c r="N16" s="20" t="n">
        <v>153</v>
      </c>
      <c r="O16" s="21" t="n">
        <f aca="false">SUM((N16*100)/X16)</f>
        <v>34.9315068493151</v>
      </c>
      <c r="P16" s="20" t="n">
        <v>0</v>
      </c>
      <c r="Q16" s="21" t="n">
        <f aca="false">SUM((P16*100)/X16)</f>
        <v>0</v>
      </c>
      <c r="R16" s="20" t="n">
        <v>35</v>
      </c>
      <c r="S16" s="21" t="n">
        <f aca="false">SUM((R16*100)/X16)</f>
        <v>7.99086757990868</v>
      </c>
      <c r="T16" s="20" t="n">
        <v>43</v>
      </c>
      <c r="U16" s="21" t="n">
        <f aca="false">SUM((T16*100)/X16)</f>
        <v>9.81735159817352</v>
      </c>
      <c r="V16" s="20" t="n">
        <v>0</v>
      </c>
      <c r="W16" s="21" t="n">
        <f aca="false">SUM((V16*100)/X16)</f>
        <v>0</v>
      </c>
      <c r="X16" s="22" t="n">
        <f aca="false">SUM(D16,F16,H16,J16,L16,N16,P16,R16,T16,V16)</f>
        <v>438</v>
      </c>
      <c r="Y16" s="23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26" t="n">
        <v>0</v>
      </c>
      <c r="E17" s="27" t="n">
        <f aca="false">SUM((D17*100)/X17)</f>
        <v>0</v>
      </c>
      <c r="F17" s="26" t="n">
        <v>31332</v>
      </c>
      <c r="G17" s="27" t="n">
        <f aca="false">SUM((F17*100)/X17)</f>
        <v>66.7177718155104</v>
      </c>
      <c r="H17" s="26" t="n">
        <v>4201</v>
      </c>
      <c r="I17" s="27" t="n">
        <f aca="false">SUM((H17*100)/X17)</f>
        <v>8.94553042885737</v>
      </c>
      <c r="J17" s="26" t="n">
        <v>762</v>
      </c>
      <c r="K17" s="27" t="n">
        <f aca="false">SUM((J17*100)/X17)</f>
        <v>1.62258847578894</v>
      </c>
      <c r="L17" s="26" t="n">
        <v>663</v>
      </c>
      <c r="M17" s="27" t="n">
        <f aca="false">SUM((L17*100)/X17)</f>
        <v>1.41177973680848</v>
      </c>
      <c r="N17" s="26" t="n">
        <v>5909</v>
      </c>
      <c r="O17" s="27" t="n">
        <f aca="false">SUM((N17*100)/X17)</f>
        <v>12.5825135215706</v>
      </c>
      <c r="P17" s="26" t="n">
        <v>0</v>
      </c>
      <c r="Q17" s="27" t="n">
        <f aca="false">SUM((P17*100)/X17)</f>
        <v>0</v>
      </c>
      <c r="R17" s="26" t="n">
        <v>1521</v>
      </c>
      <c r="S17" s="27" t="n">
        <f aca="false">SUM((R17*100)/X17)</f>
        <v>3.2387888079724</v>
      </c>
      <c r="T17" s="26" t="n">
        <v>2440</v>
      </c>
      <c r="U17" s="27" t="n">
        <f aca="false">SUM((T17*100)/X17)</f>
        <v>5.19569013244751</v>
      </c>
      <c r="V17" s="26" t="n">
        <v>134</v>
      </c>
      <c r="W17" s="27" t="n">
        <f aca="false">SUM((V17*100)/X17)</f>
        <v>0.285337081044249</v>
      </c>
      <c r="X17" s="28" t="n">
        <f aca="false">SUM(D17,F17,H17,J17,L17,N17,P17,R17,T17,V17)</f>
        <v>46962</v>
      </c>
      <c r="Y17" s="29" t="n">
        <f aca="false">SUM(E17,G17,I17,K17,M17,O17,Q17,S17,U17,W17)</f>
        <v>100</v>
      </c>
    </row>
    <row r="18" customFormat="false" ht="15.9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842</v>
      </c>
      <c r="G19" s="15" t="n">
        <f aca="false">SUM((F19*100)/X19)</f>
        <v>49.8224852071006</v>
      </c>
      <c r="H19" s="14" t="n">
        <v>80</v>
      </c>
      <c r="I19" s="15" t="n">
        <f aca="false">SUM((H19*100)/X19)</f>
        <v>4.73372781065089</v>
      </c>
      <c r="J19" s="14" t="n">
        <v>99</v>
      </c>
      <c r="K19" s="15" t="n">
        <f aca="false">SUM((J19*100)/X19)</f>
        <v>5.85798816568047</v>
      </c>
      <c r="L19" s="14" t="n">
        <v>38</v>
      </c>
      <c r="M19" s="15" t="n">
        <f aca="false">SUM((L19*100)/X19)</f>
        <v>2.24852071005917</v>
      </c>
      <c r="N19" s="14" t="n">
        <v>163</v>
      </c>
      <c r="O19" s="15" t="n">
        <f aca="false">SUM((N19*100)/X19)</f>
        <v>9.64497041420118</v>
      </c>
      <c r="P19" s="14" t="n">
        <v>0</v>
      </c>
      <c r="Q19" s="15" t="n">
        <f aca="false">SUM((P19*100)/X19)</f>
        <v>0</v>
      </c>
      <c r="R19" s="14" t="n">
        <v>367</v>
      </c>
      <c r="S19" s="15" t="n">
        <f aca="false">SUM((R19*100)/X19)</f>
        <v>21.7159763313609</v>
      </c>
      <c r="T19" s="14" t="n">
        <v>79</v>
      </c>
      <c r="U19" s="15" t="n">
        <f aca="false">SUM((T19*100)/X19)</f>
        <v>4.67455621301775</v>
      </c>
      <c r="V19" s="14" t="n">
        <v>22</v>
      </c>
      <c r="W19" s="15" t="n">
        <f aca="false">SUM((V19*100)/X19)</f>
        <v>1.30177514792899</v>
      </c>
      <c r="X19" s="16" t="n">
        <f aca="false">SUM(D19,F19,H19,J19,L19,N19,P19,R19,T19,V19)</f>
        <v>1690</v>
      </c>
      <c r="Y19" s="1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5</v>
      </c>
      <c r="G20" s="21" t="n">
        <f aca="false">SUM((F20*100)/X20)</f>
        <v>16.6666666666667</v>
      </c>
      <c r="H20" s="20" t="n">
        <v>1</v>
      </c>
      <c r="I20" s="21" t="n">
        <f aca="false">SUM((H20*100)/X20)</f>
        <v>3.33333333333333</v>
      </c>
      <c r="J20" s="20" t="n">
        <v>2</v>
      </c>
      <c r="K20" s="21" t="n">
        <f aca="false">SUM((J20*100)/X20)</f>
        <v>6.66666666666667</v>
      </c>
      <c r="L20" s="20" t="n">
        <v>1</v>
      </c>
      <c r="M20" s="21" t="n">
        <f aca="false">SUM((L20*100)/X20)</f>
        <v>3.33333333333333</v>
      </c>
      <c r="N20" s="20" t="n">
        <v>7</v>
      </c>
      <c r="O20" s="21" t="n">
        <f aca="false">SUM((N20*100)/X20)</f>
        <v>23.3333333333333</v>
      </c>
      <c r="P20" s="20" t="n">
        <v>0</v>
      </c>
      <c r="Q20" s="21" t="n">
        <f aca="false">SUM((P20*100)/X20)</f>
        <v>0</v>
      </c>
      <c r="R20" s="20" t="n">
        <v>12</v>
      </c>
      <c r="S20" s="21" t="n">
        <f aca="false">SUM((R20*100)/X20)</f>
        <v>40</v>
      </c>
      <c r="T20" s="20" t="n">
        <v>0</v>
      </c>
      <c r="U20" s="21" t="n">
        <f aca="false">SUM((T20*100)/X20)</f>
        <v>0</v>
      </c>
      <c r="V20" s="20" t="n">
        <v>2</v>
      </c>
      <c r="W20" s="21" t="n">
        <f aca="false">SUM((V20*100)/X20)</f>
        <v>6.66666666666667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5</v>
      </c>
      <c r="G21" s="21" t="n">
        <f aca="false">SUM((F21*100)/X21)</f>
        <v>16.1290322580645</v>
      </c>
      <c r="H21" s="20" t="n">
        <v>1</v>
      </c>
      <c r="I21" s="21" t="n">
        <f aca="false">SUM((H21*100)/X21)</f>
        <v>3.2258064516129</v>
      </c>
      <c r="J21" s="20" t="n">
        <v>2</v>
      </c>
      <c r="K21" s="21" t="n">
        <f aca="false">SUM((J21*100)/X21)</f>
        <v>6.45161290322581</v>
      </c>
      <c r="L21" s="20" t="n">
        <v>1</v>
      </c>
      <c r="M21" s="21" t="n">
        <f aca="false">SUM((L21*100)/X21)</f>
        <v>3.2258064516129</v>
      </c>
      <c r="N21" s="20" t="n">
        <v>8</v>
      </c>
      <c r="O21" s="21" t="n">
        <f aca="false">SUM((N21*100)/X21)</f>
        <v>25.8064516129032</v>
      </c>
      <c r="P21" s="20" t="n">
        <v>0</v>
      </c>
      <c r="Q21" s="21" t="n">
        <f aca="false">SUM((P21*100)/X21)</f>
        <v>0</v>
      </c>
      <c r="R21" s="20" t="n">
        <v>12</v>
      </c>
      <c r="S21" s="21" t="n">
        <f aca="false">SUM((R21*100)/X21)</f>
        <v>38.7096774193548</v>
      </c>
      <c r="T21" s="20" t="n">
        <v>0</v>
      </c>
      <c r="U21" s="21" t="n">
        <f aca="false">SUM((T21*100)/X21)</f>
        <v>0</v>
      </c>
      <c r="V21" s="20" t="n">
        <v>2</v>
      </c>
      <c r="W21" s="21" t="n">
        <f aca="false">SUM((V21*100)/X21)</f>
        <v>6.45161290322581</v>
      </c>
      <c r="X21" s="22" t="n">
        <f aca="false">SUM(D21,F21,H21,J21,L21,N21,P21,R21,T21,V21)</f>
        <v>31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971</v>
      </c>
      <c r="G22" s="27" t="n">
        <f aca="false">SUM((F22*100)/X22)</f>
        <v>44.5208619899129</v>
      </c>
      <c r="H22" s="26" t="n">
        <v>101</v>
      </c>
      <c r="I22" s="27" t="n">
        <f aca="false">SUM((H22*100)/X22)</f>
        <v>4.63090325538744</v>
      </c>
      <c r="J22" s="26" t="n">
        <v>129</v>
      </c>
      <c r="K22" s="27" t="n">
        <f aca="false">SUM((J22*100)/X22)</f>
        <v>5.91471801925722</v>
      </c>
      <c r="L22" s="26" t="n">
        <v>44</v>
      </c>
      <c r="M22" s="27" t="n">
        <f aca="false">SUM((L22*100)/X22)</f>
        <v>2.0174232003668</v>
      </c>
      <c r="N22" s="26" t="n">
        <v>227</v>
      </c>
      <c r="O22" s="27" t="n">
        <f aca="false">SUM((N22*100)/X22)</f>
        <v>10.4080696928015</v>
      </c>
      <c r="P22" s="26" t="n">
        <v>0</v>
      </c>
      <c r="Q22" s="27" t="n">
        <f aca="false">SUM((P22*100)/X22)</f>
        <v>0</v>
      </c>
      <c r="R22" s="26" t="n">
        <v>558</v>
      </c>
      <c r="S22" s="27" t="n">
        <f aca="false">SUM((R22*100)/X22)</f>
        <v>25.5845942228336</v>
      </c>
      <c r="T22" s="26" t="n">
        <v>128</v>
      </c>
      <c r="U22" s="27" t="n">
        <f aca="false">SUM((T22*100)/X22)</f>
        <v>5.86886749197616</v>
      </c>
      <c r="V22" s="26" t="n">
        <v>23</v>
      </c>
      <c r="W22" s="27" t="n">
        <f aca="false">SUM((V22*100)/X22)</f>
        <v>1.05456212746447</v>
      </c>
      <c r="X22" s="28" t="n">
        <f aca="false">SUM(D22,F22,H22,J22,L22,N22,P22,R22,T22,V22)</f>
        <v>2181</v>
      </c>
      <c r="Y22" s="29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20" t="n">
        <v>0</v>
      </c>
      <c r="E24" s="15" t="n">
        <v>0</v>
      </c>
      <c r="F24" s="20" t="n">
        <v>606</v>
      </c>
      <c r="G24" s="15" t="n">
        <f aca="false">SUM((F24*100)/X24)</f>
        <v>40.973630831643</v>
      </c>
      <c r="H24" s="20" t="n">
        <v>307</v>
      </c>
      <c r="I24" s="21" t="n">
        <f aca="false">SUM((H24*100)/X24)</f>
        <v>20.7572684246112</v>
      </c>
      <c r="J24" s="20" t="n">
        <v>0</v>
      </c>
      <c r="K24" s="21" t="n">
        <f aca="false">SUM((J24*100)/X24)</f>
        <v>0</v>
      </c>
      <c r="L24" s="20" t="n">
        <v>76</v>
      </c>
      <c r="M24" s="21" t="n">
        <f aca="false">SUM((L24*100)/X24)</f>
        <v>5.13860716700473</v>
      </c>
      <c r="N24" s="20" t="n">
        <v>441</v>
      </c>
      <c r="O24" s="21" t="n">
        <f aca="false">SUM((N24*100)/X24)</f>
        <v>29.8174442190669</v>
      </c>
      <c r="P24" s="20" t="n">
        <v>0</v>
      </c>
      <c r="Q24" s="21" t="n">
        <f aca="false">SUM((P24*100)/X24)</f>
        <v>0</v>
      </c>
      <c r="R24" s="20" t="n">
        <v>1</v>
      </c>
      <c r="S24" s="21" t="n">
        <f aca="false">SUM((R24*100)/X24)</f>
        <v>0.0676132521974307</v>
      </c>
      <c r="T24" s="20" t="n">
        <v>38</v>
      </c>
      <c r="U24" s="21" t="n">
        <f aca="false">SUM((T24*100)/X24)</f>
        <v>2.56930358350237</v>
      </c>
      <c r="V24" s="20" t="n">
        <v>10</v>
      </c>
      <c r="W24" s="21" t="n">
        <f aca="false">SUM((V24*100)/X24)</f>
        <v>0.676132521974307</v>
      </c>
      <c r="X24" s="22" t="n">
        <f aca="false">SUM(D24,F24,H24,J24,L24,N24,P24,R24,T24,V24)</f>
        <v>1479</v>
      </c>
      <c r="Y24" s="1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v>0</v>
      </c>
      <c r="F25" s="20" t="n">
        <v>4</v>
      </c>
      <c r="G25" s="21" t="n">
        <f aca="false">SUM((F25*100)/X25)</f>
        <v>16</v>
      </c>
      <c r="H25" s="20" t="n">
        <v>3</v>
      </c>
      <c r="I25" s="21" t="n">
        <f aca="false">SUM((H25*100)/X25)</f>
        <v>12</v>
      </c>
      <c r="J25" s="20" t="n">
        <v>0</v>
      </c>
      <c r="K25" s="21" t="n">
        <f aca="false">SUM((J25*100)/X25)</f>
        <v>0</v>
      </c>
      <c r="L25" s="20" t="n">
        <v>0</v>
      </c>
      <c r="M25" s="21" t="n">
        <f aca="false">SUM((L25*100)/X25)</f>
        <v>0</v>
      </c>
      <c r="N25" s="20" t="n">
        <v>16</v>
      </c>
      <c r="O25" s="21" t="n">
        <f aca="false">SUM((N25*100)/X25)</f>
        <v>64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1</v>
      </c>
      <c r="U25" s="21" t="n">
        <f aca="false">SUM((T25*100)/X25)</f>
        <v>4</v>
      </c>
      <c r="V25" s="20" t="n">
        <v>1</v>
      </c>
      <c r="W25" s="21" t="n">
        <f aca="false">SUM((V25*100)/X25)</f>
        <v>4</v>
      </c>
      <c r="X25" s="22" t="n">
        <f aca="false">SUM(D25,F25,H25,J25,L25,N25,P25,R25,T25,V25)</f>
        <v>25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v>0</v>
      </c>
      <c r="F26" s="20" t="n">
        <v>4</v>
      </c>
      <c r="G26" s="21" t="n">
        <f aca="false">SUM((F26*100)/X26)</f>
        <v>14.2857142857143</v>
      </c>
      <c r="H26" s="20" t="n">
        <v>3</v>
      </c>
      <c r="I26" s="21" t="n">
        <f aca="false">SUM((H26*100)/X26)</f>
        <v>10.7142857142857</v>
      </c>
      <c r="J26" s="20" t="n">
        <v>0</v>
      </c>
      <c r="K26" s="21" t="n">
        <f aca="false">SUM((J26*100)/X26)</f>
        <v>0</v>
      </c>
      <c r="L26" s="20" t="n">
        <v>0</v>
      </c>
      <c r="M26" s="21" t="n">
        <f aca="false">SUM((L26*100)/X26)</f>
        <v>0</v>
      </c>
      <c r="N26" s="20" t="n">
        <v>19</v>
      </c>
      <c r="O26" s="21" t="n">
        <f aca="false">SUM((N26*100)/X26)</f>
        <v>67.8571428571429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1</v>
      </c>
      <c r="U26" s="21" t="n">
        <f aca="false">SUM((T26*100)/X26)</f>
        <v>3.57142857142857</v>
      </c>
      <c r="V26" s="20" t="n">
        <v>1</v>
      </c>
      <c r="W26" s="21" t="n">
        <f aca="false">SUM((V26*100)/X26)</f>
        <v>3.5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6" t="n">
        <v>0</v>
      </c>
      <c r="E27" s="27" t="n">
        <v>0</v>
      </c>
      <c r="F27" s="26" t="n">
        <v>750</v>
      </c>
      <c r="G27" s="27" t="n">
        <f aca="false">SUM((F27*100)/X27)</f>
        <v>37.5187593796899</v>
      </c>
      <c r="H27" s="26" t="n">
        <v>418</v>
      </c>
      <c r="I27" s="27" t="n">
        <f aca="false">SUM((H27*100)/X27)</f>
        <v>20.9104552276138</v>
      </c>
      <c r="J27" s="26" t="n">
        <v>0</v>
      </c>
      <c r="K27" s="27" t="n">
        <f aca="false">SUM((J27*100)/X27)</f>
        <v>0</v>
      </c>
      <c r="L27" s="26" t="n">
        <v>97</v>
      </c>
      <c r="M27" s="27" t="n">
        <f aca="false">SUM((L27*100)/X27)</f>
        <v>4.85242621310655</v>
      </c>
      <c r="N27" s="26" t="n">
        <v>651</v>
      </c>
      <c r="O27" s="27" t="n">
        <f aca="false">SUM((N27*100)/X27)</f>
        <v>32.5662831415708</v>
      </c>
      <c r="P27" s="26" t="n">
        <v>0</v>
      </c>
      <c r="Q27" s="27" t="n">
        <f aca="false">SUM((P27*100)/X27)</f>
        <v>0</v>
      </c>
      <c r="R27" s="26" t="n">
        <v>1</v>
      </c>
      <c r="S27" s="27" t="n">
        <f aca="false">SUM((R27*100)/X27)</f>
        <v>0.0500250125062531</v>
      </c>
      <c r="T27" s="26" t="n">
        <v>72</v>
      </c>
      <c r="U27" s="27" t="n">
        <f aca="false">SUM((T27*100)/X27)</f>
        <v>3.60180090045023</v>
      </c>
      <c r="V27" s="26" t="n">
        <v>10</v>
      </c>
      <c r="W27" s="27" t="n">
        <f aca="false">SUM((V27*100)/X27)</f>
        <v>0.500250125062531</v>
      </c>
      <c r="X27" s="28" t="n">
        <f aca="false">SUM(D27,F27,H27,J27,L27,N27,P27,R27,T27,V27)</f>
        <v>1999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0</v>
      </c>
      <c r="E29" s="21" t="n">
        <v>0</v>
      </c>
      <c r="F29" s="20" t="n">
        <f aca="false">F19+F24</f>
        <v>1448</v>
      </c>
      <c r="G29" s="21" t="n">
        <f aca="false">SUM((F29*100)/X29)</f>
        <v>45.6926475228779</v>
      </c>
      <c r="H29" s="20" t="n">
        <f aca="false">H19+H24</f>
        <v>387</v>
      </c>
      <c r="I29" s="21" t="n">
        <f aca="false">SUM((H29*100)/X29)</f>
        <v>12.2120542757968</v>
      </c>
      <c r="J29" s="20" t="n">
        <f aca="false">J19+J24</f>
        <v>99</v>
      </c>
      <c r="K29" s="21" t="n">
        <f aca="false">SUM((J29*100)/X29)</f>
        <v>3.12401388450615</v>
      </c>
      <c r="L29" s="20" t="n">
        <f aca="false">L19+L24</f>
        <v>114</v>
      </c>
      <c r="M29" s="21" t="n">
        <f aca="false">SUM((L29*100)/X29)</f>
        <v>3.59734932155254</v>
      </c>
      <c r="N29" s="20" t="n">
        <f aca="false">N19+N24</f>
        <v>604</v>
      </c>
      <c r="O29" s="21" t="n">
        <f aca="false">SUM((N29*100)/X29)</f>
        <v>19.0596402650678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68</v>
      </c>
      <c r="S29" s="21" t="n">
        <f aca="false">SUM((R29*100)/X29)</f>
        <v>11.612496055538</v>
      </c>
      <c r="T29" s="20" t="n">
        <f aca="false">T19+T24</f>
        <v>117</v>
      </c>
      <c r="U29" s="21" t="n">
        <f aca="false">SUM((T29*100)/X29)</f>
        <v>3.69201640896182</v>
      </c>
      <c r="V29" s="20" t="n">
        <f aca="false">V19+V24</f>
        <v>32</v>
      </c>
      <c r="W29" s="21" t="n">
        <f aca="false">SUM((V29*100)/X29)</f>
        <v>1.00978226569896</v>
      </c>
      <c r="X29" s="22" t="n">
        <f aca="false">X19+X24</f>
        <v>3169</v>
      </c>
      <c r="Y29" s="23" t="n">
        <f aca="false">SUM(E29,G29,I29,K29,M29,O29,Q29,S29,U29,W29)</f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9</v>
      </c>
      <c r="G30" s="21" t="n">
        <f aca="false">SUM((F30*100)/X30)</f>
        <v>16.3636363636364</v>
      </c>
      <c r="H30" s="20" t="n">
        <f aca="false">H20+H25</f>
        <v>4</v>
      </c>
      <c r="I30" s="21" t="n">
        <f aca="false">SUM((H30*100)/X30)</f>
        <v>7.27272727272727</v>
      </c>
      <c r="J30" s="20" t="n">
        <f aca="false">J20+J25</f>
        <v>2</v>
      </c>
      <c r="K30" s="21" t="n">
        <f aca="false">SUM((J30*100)/X30)</f>
        <v>3.63636363636364</v>
      </c>
      <c r="L30" s="20" t="n">
        <f aca="false">L20+L25</f>
        <v>1</v>
      </c>
      <c r="M30" s="21" t="n">
        <f aca="false">SUM((L30*100)/X30)</f>
        <v>1.81818181818182</v>
      </c>
      <c r="N30" s="20" t="n">
        <f aca="false">N20+N25</f>
        <v>23</v>
      </c>
      <c r="O30" s="21" t="n">
        <f aca="false">SUM((N30*100)/X30)</f>
        <v>41.8181818181818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2</v>
      </c>
      <c r="S30" s="21" t="n">
        <f aca="false">SUM((R30*100)/X30)</f>
        <v>21.8181818181818</v>
      </c>
      <c r="T30" s="20" t="n">
        <f aca="false">T20+T25</f>
        <v>1</v>
      </c>
      <c r="U30" s="21" t="n">
        <f aca="false">SUM((T30*100)/X30)</f>
        <v>1.81818181818182</v>
      </c>
      <c r="V30" s="20" t="n">
        <f aca="false">V20+V25</f>
        <v>3</v>
      </c>
      <c r="W30" s="21" t="n">
        <f aca="false">SUM((V30*100)/X30)</f>
        <v>5.45454545454545</v>
      </c>
      <c r="X30" s="22" t="n">
        <f aca="false">X20+X25</f>
        <v>55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9</v>
      </c>
      <c r="G31" s="21" t="n">
        <f aca="false">SUM((F31*100)/X31)</f>
        <v>15.2542372881356</v>
      </c>
      <c r="H31" s="20" t="n">
        <f aca="false">H21+H26</f>
        <v>4</v>
      </c>
      <c r="I31" s="21" t="n">
        <f aca="false">SUM((H31*100)/X31)</f>
        <v>6.77966101694915</v>
      </c>
      <c r="J31" s="20" t="n">
        <f aca="false">J21+J26</f>
        <v>2</v>
      </c>
      <c r="K31" s="21" t="n">
        <f aca="false">SUM((J31*100)/X31)</f>
        <v>3.38983050847458</v>
      </c>
      <c r="L31" s="20" t="n">
        <f aca="false">L21+L26</f>
        <v>1</v>
      </c>
      <c r="M31" s="21" t="n">
        <f aca="false">SUM((L31*100)/X31)</f>
        <v>1.69491525423729</v>
      </c>
      <c r="N31" s="20" t="n">
        <f aca="false">N21+N26</f>
        <v>27</v>
      </c>
      <c r="O31" s="21" t="n">
        <f aca="false">SUM((N31*100)/X31)</f>
        <v>45.7627118644068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2</v>
      </c>
      <c r="S31" s="21" t="n">
        <f aca="false">SUM((R31*100)/X31)</f>
        <v>20.3389830508475</v>
      </c>
      <c r="T31" s="20" t="n">
        <f aca="false">T21+T26</f>
        <v>1</v>
      </c>
      <c r="U31" s="21" t="n">
        <f aca="false">SUM((T31*100)/X31)</f>
        <v>1.69491525423729</v>
      </c>
      <c r="V31" s="20" t="n">
        <f aca="false">V21+V26</f>
        <v>3</v>
      </c>
      <c r="W31" s="21" t="n">
        <f aca="false">SUM((V31*100)/X31)</f>
        <v>5.08474576271186</v>
      </c>
      <c r="X31" s="22" t="n">
        <f aca="false">X21+X26</f>
        <v>59</v>
      </c>
      <c r="Y31" s="23" t="n">
        <f aca="false">SUM(E31,G31,I31,K31,M31,O31,Q31,S31,U31,W31)</f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20" t="n">
        <f aca="false">D22+D27</f>
        <v>0</v>
      </c>
      <c r="E32" s="27" t="n">
        <v>0</v>
      </c>
      <c r="F32" s="20" t="n">
        <f aca="false">F22+F27</f>
        <v>1721</v>
      </c>
      <c r="G32" s="27" t="n">
        <f aca="false">SUM((F32*100)/X32)</f>
        <v>41.1722488038278</v>
      </c>
      <c r="H32" s="20" t="n">
        <f aca="false">H22+H27</f>
        <v>519</v>
      </c>
      <c r="I32" s="27" t="n">
        <f aca="false">SUM((H32*100)/X32)</f>
        <v>12.4162679425837</v>
      </c>
      <c r="J32" s="20" t="n">
        <f aca="false">J22+J27</f>
        <v>129</v>
      </c>
      <c r="K32" s="27" t="n">
        <f aca="false">SUM((J32*100)/X32)</f>
        <v>3.08612440191388</v>
      </c>
      <c r="L32" s="20" t="n">
        <f aca="false">L22+L27</f>
        <v>141</v>
      </c>
      <c r="M32" s="27" t="n">
        <f aca="false">SUM((L32*100)/X32)</f>
        <v>3.37320574162679</v>
      </c>
      <c r="N32" s="20" t="n">
        <f aca="false">N22+N27</f>
        <v>878</v>
      </c>
      <c r="O32" s="27" t="n">
        <f aca="false">SUM((N32*100)/X32)</f>
        <v>21.0047846889952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59</v>
      </c>
      <c r="S32" s="27" t="n">
        <f aca="false">SUM((R32*100)/X32)</f>
        <v>13.3732057416268</v>
      </c>
      <c r="T32" s="20" t="n">
        <f aca="false">T22+T27</f>
        <v>200</v>
      </c>
      <c r="U32" s="27" t="n">
        <f aca="false">SUM((T32*100)/X32)</f>
        <v>4.78468899521531</v>
      </c>
      <c r="V32" s="20" t="n">
        <f aca="false">V22+V27</f>
        <v>33</v>
      </c>
      <c r="W32" s="27" t="n">
        <f aca="false">SUM((V32*100)/X32)</f>
        <v>0.789473684210526</v>
      </c>
      <c r="X32" s="22" t="n">
        <f aca="false">X22+X27</f>
        <v>4180</v>
      </c>
      <c r="Y32" s="29" t="n">
        <f aca="false">SUM(E32,G32,I32,K32,M32,O32,Q32,S32,U32,W32)</f>
        <v>100</v>
      </c>
    </row>
    <row r="33" customFormat="false" ht="15.9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14" t="n">
        <v>511</v>
      </c>
      <c r="E34" s="15" t="n">
        <f aca="false">SUM((D34*100)/X34)</f>
        <v>3.70450920690155</v>
      </c>
      <c r="F34" s="14" t="n">
        <v>7388</v>
      </c>
      <c r="G34" s="15" t="n">
        <f aca="false">SUM((F34*100)/X34)</f>
        <v>53.559518631289</v>
      </c>
      <c r="H34" s="14" t="n">
        <v>1634</v>
      </c>
      <c r="I34" s="15" t="n">
        <f aca="false">SUM((H34*100)/X34)</f>
        <v>11.8457300275482</v>
      </c>
      <c r="J34" s="14" t="n">
        <v>294</v>
      </c>
      <c r="K34" s="15" t="n">
        <f aca="false">SUM((J34*100)/X34)</f>
        <v>2.131361461505</v>
      </c>
      <c r="L34" s="14" t="n">
        <v>497</v>
      </c>
      <c r="M34" s="15" t="n">
        <f aca="false">SUM((L34*100)/X34)</f>
        <v>3.60301580397274</v>
      </c>
      <c r="N34" s="14" t="n">
        <v>1638</v>
      </c>
      <c r="O34" s="15" t="n">
        <f aca="false">SUM((N34*100)/X34)</f>
        <v>11.8747281426707</v>
      </c>
      <c r="P34" s="14" t="n">
        <v>684</v>
      </c>
      <c r="Q34" s="15" t="n">
        <f aca="false">SUM((P34*100)/X34)</f>
        <v>4.95867768595041</v>
      </c>
      <c r="R34" s="14" t="n">
        <v>527</v>
      </c>
      <c r="S34" s="15" t="n">
        <f aca="false">SUM((R34*100)/X34)</f>
        <v>3.82050166739162</v>
      </c>
      <c r="T34" s="14" t="n">
        <v>560</v>
      </c>
      <c r="U34" s="15" t="n">
        <f aca="false">SUM((T34*100)/X34)</f>
        <v>4.05973611715239</v>
      </c>
      <c r="V34" s="14" t="n">
        <v>61</v>
      </c>
      <c r="W34" s="15" t="n">
        <f aca="false">SUM((V34*100)/X34)</f>
        <v>0.442221255618385</v>
      </c>
      <c r="X34" s="16" t="n">
        <f aca="false">SUM(D34,F34,H34,J34,L34,N34,P34,R34,T34,V34)</f>
        <v>13794</v>
      </c>
      <c r="Y34" s="17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20" t="n">
        <v>6</v>
      </c>
      <c r="E35" s="21" t="n">
        <f aca="false">SUM((D35*100)/X35)</f>
        <v>2.0979020979021</v>
      </c>
      <c r="F35" s="20" t="n">
        <v>62</v>
      </c>
      <c r="G35" s="21" t="n">
        <f aca="false">SUM((F35*100)/X35)</f>
        <v>21.6783216783217</v>
      </c>
      <c r="H35" s="20" t="n">
        <v>43</v>
      </c>
      <c r="I35" s="21" t="n">
        <f aca="false">SUM((H35*100)/X35)</f>
        <v>15.034965034965</v>
      </c>
      <c r="J35" s="20" t="n">
        <v>5</v>
      </c>
      <c r="K35" s="21" t="n">
        <f aca="false">SUM((J35*100)/X35)</f>
        <v>1.74825174825175</v>
      </c>
      <c r="L35" s="20" t="n">
        <v>22</v>
      </c>
      <c r="M35" s="21" t="n">
        <f aca="false">SUM((L35*100)/X35)</f>
        <v>7.69230769230769</v>
      </c>
      <c r="N35" s="20" t="n">
        <v>81</v>
      </c>
      <c r="O35" s="21" t="n">
        <f aca="false">SUM((N35*100)/X35)</f>
        <v>28.3216783216783</v>
      </c>
      <c r="P35" s="20" t="n">
        <v>29</v>
      </c>
      <c r="Q35" s="21" t="n">
        <f aca="false">SUM((P35*100)/X35)</f>
        <v>10.1398601398601</v>
      </c>
      <c r="R35" s="20" t="n">
        <v>21</v>
      </c>
      <c r="S35" s="21" t="n">
        <f aca="false">SUM((R35*100)/X35)</f>
        <v>7.34265734265734</v>
      </c>
      <c r="T35" s="20" t="n">
        <v>12</v>
      </c>
      <c r="U35" s="21" t="n">
        <f aca="false">SUM((T35*100)/X35)</f>
        <v>4.1958041958042</v>
      </c>
      <c r="V35" s="20" t="n">
        <v>5</v>
      </c>
      <c r="W35" s="21" t="n">
        <f aca="false">SUM((V35*100)/X35)</f>
        <v>1.74825174825175</v>
      </c>
      <c r="X35" s="22" t="n">
        <f aca="false">SUM(D35,F35,H35,J35,L35,N35,P35,R35,T35,V35)</f>
        <v>286</v>
      </c>
      <c r="Y35" s="23" t="n">
        <f aca="false">SUM(E35,G35,I35,K35,M35,O35,Q35,S35,U35,W35)</f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20" t="n">
        <v>7</v>
      </c>
      <c r="E36" s="21" t="n">
        <f aca="false">SUM((D36*100)/X36)</f>
        <v>2.34113712374582</v>
      </c>
      <c r="F36" s="20" t="n">
        <v>64</v>
      </c>
      <c r="G36" s="21" t="n">
        <f aca="false">SUM((F36*100)/X36)</f>
        <v>21.4046822742475</v>
      </c>
      <c r="H36" s="20" t="n">
        <v>43</v>
      </c>
      <c r="I36" s="21" t="n">
        <f aca="false">SUM((H36*100)/X36)</f>
        <v>14.38127090301</v>
      </c>
      <c r="J36" s="20" t="n">
        <v>5</v>
      </c>
      <c r="K36" s="21" t="n">
        <f aca="false">SUM((J36*100)/X36)</f>
        <v>1.67224080267559</v>
      </c>
      <c r="L36" s="20" t="n">
        <v>23</v>
      </c>
      <c r="M36" s="21" t="n">
        <f aca="false">SUM((L36*100)/X36)</f>
        <v>7.69230769230769</v>
      </c>
      <c r="N36" s="20" t="n">
        <v>87</v>
      </c>
      <c r="O36" s="21" t="n">
        <f aca="false">SUM((N36*100)/X36)</f>
        <v>29.0969899665552</v>
      </c>
      <c r="P36" s="20" t="n">
        <v>31</v>
      </c>
      <c r="Q36" s="21" t="n">
        <f aca="false">SUM((P36*100)/X36)</f>
        <v>10.3678929765886</v>
      </c>
      <c r="R36" s="20" t="n">
        <v>22</v>
      </c>
      <c r="S36" s="21" t="n">
        <f aca="false">SUM((R36*100)/X36)</f>
        <v>7.35785953177258</v>
      </c>
      <c r="T36" s="20" t="n">
        <v>12</v>
      </c>
      <c r="U36" s="21" t="n">
        <f aca="false">SUM((T36*100)/X36)</f>
        <v>4.01337792642141</v>
      </c>
      <c r="V36" s="20" t="n">
        <v>5</v>
      </c>
      <c r="W36" s="21" t="n">
        <f aca="false">SUM((V36*100)/X36)</f>
        <v>1.67224080267559</v>
      </c>
      <c r="X36" s="22" t="n">
        <f aca="false">SUM(D36,F36,H36,J36,L36,N36,P36,R36,T36,V36)</f>
        <v>299</v>
      </c>
      <c r="Y36" s="23" t="n">
        <f aca="false">SUM(E36,G36,I36,K36,M36,O36,Q36,S36,U36,W36)</f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26" t="n">
        <v>762</v>
      </c>
      <c r="E37" s="27" t="n">
        <f aca="false">SUM((D37*100)/X37)</f>
        <v>4.01454085664612</v>
      </c>
      <c r="F37" s="26" t="n">
        <v>9457</v>
      </c>
      <c r="G37" s="27" t="n">
        <f aca="false">SUM((F37*100)/X37)</f>
        <v>49.8235077182446</v>
      </c>
      <c r="H37" s="26" t="n">
        <v>2254</v>
      </c>
      <c r="I37" s="27" t="n">
        <f aca="false">SUM((H37*100)/X37)</f>
        <v>11.8750329276645</v>
      </c>
      <c r="J37" s="26" t="n">
        <v>430</v>
      </c>
      <c r="K37" s="27" t="n">
        <f aca="false">SUM((J37*100)/X37)</f>
        <v>2.2654233180549</v>
      </c>
      <c r="L37" s="26" t="n">
        <v>687</v>
      </c>
      <c r="M37" s="27" t="n">
        <f aca="false">SUM((L37*100)/X37)</f>
        <v>3.61940888256678</v>
      </c>
      <c r="N37" s="26" t="n">
        <v>2456</v>
      </c>
      <c r="O37" s="27" t="n">
        <f aca="false">SUM((N37*100)/X37)</f>
        <v>12.9392550445182</v>
      </c>
      <c r="P37" s="26" t="n">
        <v>1059</v>
      </c>
      <c r="Q37" s="27" t="n">
        <f aca="false">SUM((P37*100)/X37)</f>
        <v>5.57926347400032</v>
      </c>
      <c r="R37" s="26" t="n">
        <v>896</v>
      </c>
      <c r="S37" s="27" t="n">
        <f aca="false">SUM((R37*100)/X37)</f>
        <v>4.72050998366788</v>
      </c>
      <c r="T37" s="26" t="n">
        <v>900</v>
      </c>
      <c r="U37" s="27" t="n">
        <f aca="false">SUM((T37*100)/X37)</f>
        <v>4.74158368895211</v>
      </c>
      <c r="V37" s="26" t="n">
        <v>80</v>
      </c>
      <c r="W37" s="27" t="n">
        <f aca="false">SUM((V37*100)/X37)</f>
        <v>0.421474105684632</v>
      </c>
      <c r="X37" s="28" t="n">
        <f aca="false">SUM(D37,F37,H37,J37,L37,N37,P37,R37,T37,V37)</f>
        <v>18981</v>
      </c>
      <c r="Y37" s="29" t="n">
        <f aca="false">SUM(E37,G37,I37,K37,M37,O37,Q37,S37,U37,W37)</f>
        <v>100</v>
      </c>
    </row>
    <row r="38" customFormat="false" ht="15.9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14" t="n">
        <v>248</v>
      </c>
      <c r="E39" s="15" t="n">
        <f aca="false">SUM((D39*100)/X39)</f>
        <v>7.50605326876513</v>
      </c>
      <c r="F39" s="14" t="n">
        <v>1886</v>
      </c>
      <c r="G39" s="15" t="n">
        <f aca="false">SUM((F39*100)/X39)</f>
        <v>57.0823244552058</v>
      </c>
      <c r="H39" s="14" t="n">
        <v>230</v>
      </c>
      <c r="I39" s="15" t="n">
        <f aca="false">SUM((H39*100)/X39)</f>
        <v>6.96125907990315</v>
      </c>
      <c r="J39" s="14" t="n">
        <v>26</v>
      </c>
      <c r="K39" s="15" t="n">
        <f aca="false">SUM((J39*100)/X39)</f>
        <v>0.786924939467312</v>
      </c>
      <c r="L39" s="14" t="n">
        <v>76</v>
      </c>
      <c r="M39" s="15" t="n">
        <f aca="false">SUM((L39*100)/X39)</f>
        <v>2.30024213075061</v>
      </c>
      <c r="N39" s="14" t="n">
        <v>304</v>
      </c>
      <c r="O39" s="15" t="n">
        <f aca="false">SUM((N39*100)/X39)</f>
        <v>9.20096852300242</v>
      </c>
      <c r="P39" s="14" t="n">
        <v>316</v>
      </c>
      <c r="Q39" s="15" t="n">
        <f aca="false">SUM((P39*100)/X39)</f>
        <v>9.56416464891041</v>
      </c>
      <c r="R39" s="14" t="n">
        <v>49</v>
      </c>
      <c r="S39" s="15" t="n">
        <f aca="false">SUM((R39*100)/X39)</f>
        <v>1.48305084745763</v>
      </c>
      <c r="T39" s="14" t="n">
        <v>151</v>
      </c>
      <c r="U39" s="15" t="n">
        <f aca="false">SUM((T39*100)/X39)</f>
        <v>4.57021791767555</v>
      </c>
      <c r="V39" s="14" t="n">
        <v>18</v>
      </c>
      <c r="W39" s="15" t="n">
        <f aca="false">SUM((V39*100)/X39)</f>
        <v>0.544794188861986</v>
      </c>
      <c r="X39" s="16" t="n">
        <f aca="false">SUM(D39,F39,H39,J39,L39,N39,P39,R39,T39,V39)</f>
        <v>3304</v>
      </c>
      <c r="Y39" s="17" t="n">
        <f aca="false">SUM(E39,G39,I39,K39,M39,O39,Q39,S39,U39,W39)</f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20" t="n">
        <v>6</v>
      </c>
      <c r="E40" s="21" t="n">
        <f aca="false">SUM((D40*100)/X40)</f>
        <v>7.5</v>
      </c>
      <c r="F40" s="20" t="n">
        <v>31</v>
      </c>
      <c r="G40" s="21" t="n">
        <f aca="false">SUM((F40*100)/X40)</f>
        <v>38.75</v>
      </c>
      <c r="H40" s="20" t="n">
        <v>3</v>
      </c>
      <c r="I40" s="21" t="n">
        <f aca="false">SUM((H40*100)/X40)</f>
        <v>3.75</v>
      </c>
      <c r="J40" s="20" t="n">
        <v>0</v>
      </c>
      <c r="K40" s="21" t="n">
        <f aca="false">SUM((J40*100)/X40)</f>
        <v>0</v>
      </c>
      <c r="L40" s="20" t="n">
        <v>4</v>
      </c>
      <c r="M40" s="21" t="n">
        <f aca="false">SUM((L40*100)/X40)</f>
        <v>5</v>
      </c>
      <c r="N40" s="20" t="n">
        <v>15</v>
      </c>
      <c r="O40" s="21" t="n">
        <f aca="false">SUM((N40*100)/X40)</f>
        <v>18.75</v>
      </c>
      <c r="P40" s="20" t="n">
        <v>18</v>
      </c>
      <c r="Q40" s="21" t="n">
        <f aca="false">SUM((P40*100)/X40)</f>
        <v>22.5</v>
      </c>
      <c r="R40" s="20" t="n">
        <v>1</v>
      </c>
      <c r="S40" s="21" t="n">
        <f aca="false">SUM((R40*100)/X40)</f>
        <v>1.25</v>
      </c>
      <c r="T40" s="20" t="n">
        <v>2</v>
      </c>
      <c r="U40" s="21" t="n">
        <f aca="false">SUM((T40*100)/X40)</f>
        <v>2.5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80</v>
      </c>
      <c r="Y40" s="23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20" t="n">
        <v>6</v>
      </c>
      <c r="E41" s="21" t="n">
        <f aca="false">SUM((D41*100)/X41)</f>
        <v>7.2289156626506</v>
      </c>
      <c r="F41" s="20" t="n">
        <v>32</v>
      </c>
      <c r="G41" s="21" t="n">
        <f aca="false">SUM((F41*100)/X41)</f>
        <v>38.5542168674699</v>
      </c>
      <c r="H41" s="20" t="n">
        <v>3</v>
      </c>
      <c r="I41" s="21" t="n">
        <f aca="false">SUM((H41*100)/X41)</f>
        <v>3.6144578313253</v>
      </c>
      <c r="J41" s="20" t="n">
        <v>0</v>
      </c>
      <c r="K41" s="21" t="n">
        <f aca="false">SUM((J41*100)/X41)</f>
        <v>0</v>
      </c>
      <c r="L41" s="20" t="n">
        <v>4</v>
      </c>
      <c r="M41" s="21" t="n">
        <f aca="false">SUM((L41*100)/X41)</f>
        <v>4.81927710843374</v>
      </c>
      <c r="N41" s="20" t="n">
        <v>15</v>
      </c>
      <c r="O41" s="21" t="n">
        <f aca="false">SUM((N41*100)/X41)</f>
        <v>18.0722891566265</v>
      </c>
      <c r="P41" s="20" t="n">
        <v>18</v>
      </c>
      <c r="Q41" s="21" t="n">
        <f aca="false">SUM((P41*100)/X41)</f>
        <v>21.6867469879518</v>
      </c>
      <c r="R41" s="20" t="n">
        <v>1</v>
      </c>
      <c r="S41" s="21" t="n">
        <f aca="false">SUM((R41*100)/X41)</f>
        <v>1.20481927710843</v>
      </c>
      <c r="T41" s="20" t="n">
        <v>4</v>
      </c>
      <c r="U41" s="21" t="n">
        <f aca="false">SUM((T41*100)/X41)</f>
        <v>4.8192771084337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83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26" t="n">
        <v>360</v>
      </c>
      <c r="E42" s="27" t="n">
        <f aca="false">SUM((D42*100)/X42)</f>
        <v>7.84313725490196</v>
      </c>
      <c r="F42" s="26" t="n">
        <v>2436</v>
      </c>
      <c r="G42" s="27" t="n">
        <f aca="false">SUM((F42*100)/X42)</f>
        <v>53.0718954248366</v>
      </c>
      <c r="H42" s="26" t="n">
        <v>326</v>
      </c>
      <c r="I42" s="27" t="n">
        <f aca="false">SUM((H42*100)/X42)</f>
        <v>7.10239651416122</v>
      </c>
      <c r="J42" s="26" t="n">
        <v>38</v>
      </c>
      <c r="K42" s="27" t="n">
        <f aca="false">SUM((J42*100)/X42)</f>
        <v>0.827886710239651</v>
      </c>
      <c r="L42" s="26" t="n">
        <v>102</v>
      </c>
      <c r="M42" s="27" t="n">
        <f aca="false">SUM((L42*100)/X42)</f>
        <v>2.22222222222222</v>
      </c>
      <c r="N42" s="26" t="n">
        <v>449</v>
      </c>
      <c r="O42" s="27" t="n">
        <f aca="false">SUM((N42*100)/X42)</f>
        <v>9.78213507625272</v>
      </c>
      <c r="P42" s="26" t="n">
        <v>498</v>
      </c>
      <c r="Q42" s="27" t="n">
        <f aca="false">SUM((P42*100)/X42)</f>
        <v>10.8496732026144</v>
      </c>
      <c r="R42" s="26" t="n">
        <v>68</v>
      </c>
      <c r="S42" s="27" t="n">
        <f aca="false">SUM((R42*100)/X42)</f>
        <v>1.48148148148148</v>
      </c>
      <c r="T42" s="26" t="n">
        <v>277</v>
      </c>
      <c r="U42" s="27" t="n">
        <f aca="false">SUM((T42*100)/X42)</f>
        <v>6.03485838779956</v>
      </c>
      <c r="V42" s="26" t="n">
        <v>36</v>
      </c>
      <c r="W42" s="27" t="n">
        <f aca="false">SUM((V42*100)/X42)</f>
        <v>0.784313725490196</v>
      </c>
      <c r="X42" s="28" t="n">
        <f aca="false">SUM(D42,F42,H42,J42,L42,N42,P42,R42,T42,V42)</f>
        <v>4590</v>
      </c>
      <c r="Y42" s="29" t="n">
        <f aca="false">SUM(E42,G42,I42,K42,M42,O42,Q42,S42,U42,W42)</f>
        <v>100</v>
      </c>
    </row>
    <row r="43" customFormat="false" ht="15.9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" hidden="false" customHeight="true" outlineLevel="0" collapsed="false">
      <c r="A44" s="31" t="s">
        <v>25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462</v>
      </c>
      <c r="G44" s="15" t="n">
        <f aca="false">SUM((F44*100)/X44)</f>
        <v>73.6578137467229</v>
      </c>
      <c r="H44" s="14" t="n">
        <v>378</v>
      </c>
      <c r="I44" s="15" t="n">
        <f aca="false">SUM((H44*100)/X44)</f>
        <v>4.30867434173031</v>
      </c>
      <c r="J44" s="14" t="n">
        <v>574</v>
      </c>
      <c r="K44" s="15" t="n">
        <f aca="false">SUM((J44*100)/X44)</f>
        <v>6.54280177818306</v>
      </c>
      <c r="L44" s="14" t="n">
        <v>52</v>
      </c>
      <c r="M44" s="15" t="n">
        <f aca="false">SUM((L44*100)/X44)</f>
        <v>0.592727687222159</v>
      </c>
      <c r="N44" s="14" t="n">
        <v>278</v>
      </c>
      <c r="O44" s="15" t="n">
        <f aca="false">SUM((N44*100)/X44)</f>
        <v>3.16881340476462</v>
      </c>
      <c r="P44" s="14" t="n">
        <v>0</v>
      </c>
      <c r="Q44" s="15" t="n">
        <f aca="false">SUM((P44*100)/X44)</f>
        <v>0</v>
      </c>
      <c r="R44" s="14" t="n">
        <v>273</v>
      </c>
      <c r="S44" s="15" t="n">
        <f aca="false">SUM((R44*100)/X44)</f>
        <v>3.11182035791633</v>
      </c>
      <c r="T44" s="14" t="n">
        <v>726</v>
      </c>
      <c r="U44" s="15" t="n">
        <f aca="false">SUM((T44*100)/X44)</f>
        <v>8.27539040237091</v>
      </c>
      <c r="V44" s="14" t="n">
        <v>30</v>
      </c>
      <c r="W44" s="15" t="n">
        <f aca="false">SUM((V44*100)/X44)</f>
        <v>0.341958281089707</v>
      </c>
      <c r="X44" s="16" t="n">
        <f aca="false">SUM(D44,F44,H44,J44,L44,N44,P44,R44,T44,V44)</f>
        <v>8773</v>
      </c>
      <c r="Y44" s="17" t="n">
        <f aca="false">SUM(E44,G44,I44,K44,M44,O44,Q44,S44,U44,W44)</f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35</v>
      </c>
      <c r="G45" s="21" t="n">
        <f aca="false">SUM((F45*100)/X45)</f>
        <v>46.0526315789474</v>
      </c>
      <c r="H45" s="20" t="n">
        <v>8</v>
      </c>
      <c r="I45" s="21" t="n">
        <f aca="false">SUM((H45*100)/X45)</f>
        <v>10.5263157894737</v>
      </c>
      <c r="J45" s="20" t="n">
        <v>5</v>
      </c>
      <c r="K45" s="21" t="n">
        <f aca="false">SUM((J45*100)/X45)</f>
        <v>6.57894736842105</v>
      </c>
      <c r="L45" s="20" t="n">
        <v>4</v>
      </c>
      <c r="M45" s="21" t="n">
        <f aca="false">SUM((L45*100)/X45)</f>
        <v>5.26315789473684</v>
      </c>
      <c r="N45" s="20" t="n">
        <v>5</v>
      </c>
      <c r="O45" s="21" t="n">
        <f aca="false">SUM((N45*100)/X45)</f>
        <v>6.57894736842105</v>
      </c>
      <c r="P45" s="20" t="n">
        <v>0</v>
      </c>
      <c r="Q45" s="21" t="n">
        <f aca="false">SUM((P45*100)/X45)</f>
        <v>0</v>
      </c>
      <c r="R45" s="20" t="n">
        <v>6</v>
      </c>
      <c r="S45" s="21" t="n">
        <f aca="false">SUM((R45*100)/X45)</f>
        <v>7.89473684210526</v>
      </c>
      <c r="T45" s="20" t="n">
        <v>12</v>
      </c>
      <c r="U45" s="21" t="n">
        <f aca="false">SUM((T45*100)/X45)</f>
        <v>15.7894736842105</v>
      </c>
      <c r="V45" s="20" t="n">
        <v>1</v>
      </c>
      <c r="W45" s="21" t="n">
        <f aca="false">SUM((V45*100)/X45)</f>
        <v>1.31578947368421</v>
      </c>
      <c r="X45" s="22" t="n">
        <f aca="false">SUM(D45,F45,H45,J45,L45,N45,P45,R45,T45,V45)</f>
        <v>76</v>
      </c>
      <c r="Y45" s="23" t="n">
        <f aca="false">SUM(E45,G45,I45,K45,M45,O45,Q45,S45,U45,W45)</f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36</v>
      </c>
      <c r="G46" s="21" t="n">
        <f aca="false">SUM((F46*100)/X46)</f>
        <v>42.3529411764706</v>
      </c>
      <c r="H46" s="20" t="n">
        <v>8</v>
      </c>
      <c r="I46" s="21" t="n">
        <f aca="false">SUM((H46*100)/X46)</f>
        <v>9.41176470588235</v>
      </c>
      <c r="J46" s="20" t="n">
        <v>5</v>
      </c>
      <c r="K46" s="21" t="n">
        <f aca="false">SUM((J46*100)/X46)</f>
        <v>5.88235294117647</v>
      </c>
      <c r="L46" s="20" t="n">
        <v>4</v>
      </c>
      <c r="M46" s="21" t="n">
        <f aca="false">SUM((L46*100)/X46)</f>
        <v>4.70588235294118</v>
      </c>
      <c r="N46" s="20" t="n">
        <v>6</v>
      </c>
      <c r="O46" s="21" t="n">
        <f aca="false">SUM((N46*100)/X46)</f>
        <v>7.05882352941176</v>
      </c>
      <c r="P46" s="20" t="n">
        <v>0</v>
      </c>
      <c r="Q46" s="21" t="n">
        <f aca="false">SUM((P46*100)/X46)</f>
        <v>0</v>
      </c>
      <c r="R46" s="20" t="n">
        <v>8</v>
      </c>
      <c r="S46" s="21" t="n">
        <f aca="false">SUM((R46*100)/X46)</f>
        <v>9.41176470588235</v>
      </c>
      <c r="T46" s="20" t="n">
        <v>17</v>
      </c>
      <c r="U46" s="21" t="n">
        <f aca="false">SUM((T46*100)/X46)</f>
        <v>20</v>
      </c>
      <c r="V46" s="20" t="n">
        <v>1</v>
      </c>
      <c r="W46" s="21" t="n">
        <f aca="false">SUM((V46*100)/X46)</f>
        <v>1.17647058823529</v>
      </c>
      <c r="X46" s="22" t="n">
        <f aca="false">SUM(D46,F46,H46,J46,L46,N46,P46,R46,T46,V46)</f>
        <v>85</v>
      </c>
      <c r="Y46" s="23" t="n">
        <f aca="false">SUM(E46,G46,I46,K46,M46,O46,Q46,S46,U46,W46)</f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823</v>
      </c>
      <c r="G47" s="27" t="n">
        <f aca="false">SUM((F47*100)/X47)</f>
        <v>70.6365688487585</v>
      </c>
      <c r="H47" s="26" t="n">
        <v>484</v>
      </c>
      <c r="I47" s="27" t="n">
        <f aca="false">SUM((H47*100)/X47)</f>
        <v>4.37020316027088</v>
      </c>
      <c r="J47" s="26" t="n">
        <v>732</v>
      </c>
      <c r="K47" s="27" t="n">
        <f aca="false">SUM((J47*100)/X47)</f>
        <v>6.60948081264108</v>
      </c>
      <c r="L47" s="26" t="n">
        <v>70</v>
      </c>
      <c r="M47" s="27" t="n">
        <f aca="false">SUM((L47*100)/X47)</f>
        <v>0.632054176072235</v>
      </c>
      <c r="N47" s="26" t="n">
        <v>402</v>
      </c>
      <c r="O47" s="27" t="n">
        <f aca="false">SUM((N47*100)/X47)</f>
        <v>3.62979683972912</v>
      </c>
      <c r="P47" s="26" t="n">
        <v>0</v>
      </c>
      <c r="Q47" s="27" t="n">
        <f aca="false">SUM((P47*100)/X47)</f>
        <v>0</v>
      </c>
      <c r="R47" s="26" t="n">
        <v>415</v>
      </c>
      <c r="S47" s="27" t="n">
        <f aca="false">SUM((R47*100)/X47)</f>
        <v>3.74717832957111</v>
      </c>
      <c r="T47" s="26" t="n">
        <v>1110</v>
      </c>
      <c r="U47" s="27" t="n">
        <f aca="false">SUM((T47*100)/X47)</f>
        <v>10.0225733634312</v>
      </c>
      <c r="V47" s="26" t="n">
        <v>39</v>
      </c>
      <c r="W47" s="27" t="n">
        <f aca="false">SUM((V47*100)/X47)</f>
        <v>0.352144469525959</v>
      </c>
      <c r="X47" s="28" t="n">
        <f aca="false">SUM(D47,F47,H47,J47,L47,N47,P47,R47,T47,V47)</f>
        <v>11075</v>
      </c>
      <c r="Y47" s="29" t="n">
        <f aca="false">SUM(E47,G47,I47,K47,M47,O47,Q47,S47,U47,W47)</f>
        <v>100</v>
      </c>
    </row>
    <row r="48" customFormat="false" ht="15.9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176</v>
      </c>
      <c r="G49" s="15" t="n">
        <f aca="false">SUM((F49*100)/X49)</f>
        <v>61.6232906925452</v>
      </c>
      <c r="H49" s="14" t="n">
        <v>1409</v>
      </c>
      <c r="I49" s="15" t="n">
        <f aca="false">SUM((H49*100)/X49)</f>
        <v>7.76907807675342</v>
      </c>
      <c r="J49" s="14" t="n">
        <v>532</v>
      </c>
      <c r="K49" s="15" t="n">
        <f aca="false">SUM((J49*100)/X49)</f>
        <v>2.9333921482135</v>
      </c>
      <c r="L49" s="14" t="n">
        <v>715</v>
      </c>
      <c r="M49" s="15" t="n">
        <f aca="false">SUM((L49*100)/X49)</f>
        <v>3.94243493603882</v>
      </c>
      <c r="N49" s="14" t="n">
        <v>2118</v>
      </c>
      <c r="O49" s="15" t="n">
        <f aca="false">SUM((N49*100)/X49)</f>
        <v>11.6784296426996</v>
      </c>
      <c r="P49" s="14" t="n">
        <v>0</v>
      </c>
      <c r="Q49" s="15" t="n">
        <f aca="false">SUM((P49*100)/X49)</f>
        <v>0</v>
      </c>
      <c r="R49" s="14" t="n">
        <v>1086</v>
      </c>
      <c r="S49" s="15" t="n">
        <f aca="false">SUM((R49*100)/X49)</f>
        <v>5.98808998676665</v>
      </c>
      <c r="T49" s="14" t="n">
        <v>1063</v>
      </c>
      <c r="U49" s="15" t="n">
        <f aca="false">SUM((T49*100)/X49)</f>
        <v>5.86127040141156</v>
      </c>
      <c r="V49" s="14" t="n">
        <v>37</v>
      </c>
      <c r="W49" s="15" t="n">
        <f aca="false">SUM((V49*100)/X49)</f>
        <v>0.20401411557124</v>
      </c>
      <c r="X49" s="16" t="n">
        <f aca="false">SUM(D49,F49,H49,J49,L49,N49,P49,R49,T49,V49)</f>
        <v>18136</v>
      </c>
      <c r="Y49" s="17" t="n">
        <f aca="false">SUM(E49,G49,I49,K49,M49,O49,Q49,S49,U49,W49)</f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93</v>
      </c>
      <c r="G50" s="21" t="n">
        <f aca="false">SUM((F50*100)/X50)</f>
        <v>28.1818181818182</v>
      </c>
      <c r="H50" s="20" t="n">
        <v>31</v>
      </c>
      <c r="I50" s="21" t="n">
        <f aca="false">SUM((H50*100)/X50)</f>
        <v>9.39393939393939</v>
      </c>
      <c r="J50" s="20" t="n">
        <v>10</v>
      </c>
      <c r="K50" s="21" t="n">
        <f aca="false">SUM((J50*100)/X50)</f>
        <v>3.03030303030303</v>
      </c>
      <c r="L50" s="20" t="n">
        <v>31</v>
      </c>
      <c r="M50" s="21" t="n">
        <f aca="false">SUM((L50*100)/X50)</f>
        <v>9.39393939393939</v>
      </c>
      <c r="N50" s="20" t="n">
        <v>90</v>
      </c>
      <c r="O50" s="21" t="n">
        <f aca="false">SUM((N50*100)/X50)</f>
        <v>27.2727272727273</v>
      </c>
      <c r="P50" s="20" t="n">
        <v>0</v>
      </c>
      <c r="Q50" s="21" t="n">
        <f aca="false">SUM((P50*100)/X50)</f>
        <v>0</v>
      </c>
      <c r="R50" s="20" t="n">
        <v>30</v>
      </c>
      <c r="S50" s="21" t="n">
        <f aca="false">SUM((R50*100)/X50)</f>
        <v>9.09090909090909</v>
      </c>
      <c r="T50" s="20" t="n">
        <v>43</v>
      </c>
      <c r="U50" s="21" t="n">
        <f aca="false">SUM((T50*100)/X50)</f>
        <v>13.030303030303</v>
      </c>
      <c r="V50" s="20" t="n">
        <v>2</v>
      </c>
      <c r="W50" s="21" t="n">
        <f aca="false">SUM((V50*100)/X50)</f>
        <v>0.606060606060606</v>
      </c>
      <c r="X50" s="22" t="n">
        <f aca="false">SUM(D50,F50,H50,J50,L50,N50,P50,R50,T50,V50)</f>
        <v>330</v>
      </c>
      <c r="Y50" s="23" t="n">
        <f aca="false">SUM(E50,G50,I50,K50,M50,O50,Q50,S50,U50,W50)</f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93</v>
      </c>
      <c r="G51" s="21" t="n">
        <f aca="false">SUM((F51*100)/X51)</f>
        <v>27.0348837209302</v>
      </c>
      <c r="H51" s="20" t="n">
        <v>32</v>
      </c>
      <c r="I51" s="21" t="n">
        <f aca="false">SUM((H51*100)/X51)</f>
        <v>9.30232558139535</v>
      </c>
      <c r="J51" s="20" t="n">
        <v>10</v>
      </c>
      <c r="K51" s="21" t="n">
        <f aca="false">SUM((J51*100)/X51)</f>
        <v>2.90697674418605</v>
      </c>
      <c r="L51" s="20" t="n">
        <v>32</v>
      </c>
      <c r="M51" s="21" t="n">
        <f aca="false">SUM((L51*100)/X51)</f>
        <v>9.30232558139535</v>
      </c>
      <c r="N51" s="20" t="n">
        <v>99</v>
      </c>
      <c r="O51" s="21" t="n">
        <f aca="false">SUM((N51*100)/X51)</f>
        <v>28.7790697674419</v>
      </c>
      <c r="P51" s="20" t="n">
        <v>0</v>
      </c>
      <c r="Q51" s="21" t="n">
        <f aca="false">SUM((P51*100)/X51)</f>
        <v>0</v>
      </c>
      <c r="R51" s="20" t="n">
        <v>31</v>
      </c>
      <c r="S51" s="21" t="n">
        <f aca="false">SUM((R51*100)/X51)</f>
        <v>9.01162790697674</v>
      </c>
      <c r="T51" s="20" t="n">
        <v>45</v>
      </c>
      <c r="U51" s="21" t="n">
        <f aca="false">SUM((T51*100)/X51)</f>
        <v>13.0813953488372</v>
      </c>
      <c r="V51" s="20" t="n">
        <v>2</v>
      </c>
      <c r="W51" s="21" t="n">
        <f aca="false">SUM((V51*100)/X51)</f>
        <v>0.581395348837209</v>
      </c>
      <c r="X51" s="22" t="n">
        <f aca="false">SUM(D51,F51,H51,J51,L51,N51,P51,R51,T51,V51)</f>
        <v>344</v>
      </c>
      <c r="Y51" s="23" t="n">
        <f aca="false">SUM(E51,G51,I51,K51,M51,O51,Q51,S51,U51,W51)</f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280</v>
      </c>
      <c r="G52" s="21" t="n">
        <f aca="false">SUM((F52*100)/X52)</f>
        <v>57.3148705599037</v>
      </c>
      <c r="H52" s="20" t="n">
        <v>2010</v>
      </c>
      <c r="I52" s="21" t="n">
        <f aca="false">SUM((H52*100)/X52)</f>
        <v>8.06742925948224</v>
      </c>
      <c r="J52" s="20" t="n">
        <v>790</v>
      </c>
      <c r="K52" s="21" t="n">
        <f aca="false">SUM((J52*100)/X52)</f>
        <v>3.17078065422436</v>
      </c>
      <c r="L52" s="20" t="n">
        <v>1029</v>
      </c>
      <c r="M52" s="21" t="n">
        <f aca="false">SUM((L52*100)/X52)</f>
        <v>4.13004214328718</v>
      </c>
      <c r="N52" s="20" t="n">
        <v>3092</v>
      </c>
      <c r="O52" s="21" t="n">
        <f aca="false">SUM((N52*100)/X52)</f>
        <v>12.4101946618503</v>
      </c>
      <c r="P52" s="20" t="n">
        <v>0</v>
      </c>
      <c r="Q52" s="21" t="n">
        <f aca="false">SUM((P52*100)/X52)</f>
        <v>0</v>
      </c>
      <c r="R52" s="20" t="n">
        <v>1736</v>
      </c>
      <c r="S52" s="21" t="n">
        <f aca="false">SUM((R52*100)/X52)</f>
        <v>6.96769014649809</v>
      </c>
      <c r="T52" s="20" t="n">
        <v>1938</v>
      </c>
      <c r="U52" s="21" t="n">
        <f aca="false">SUM((T52*100)/X52)</f>
        <v>7.77844671884407</v>
      </c>
      <c r="V52" s="20" t="n">
        <v>40</v>
      </c>
      <c r="W52" s="21" t="n">
        <f aca="false">SUM((V52*100)/X52)</f>
        <v>0.160545855910094</v>
      </c>
      <c r="X52" s="22" t="n">
        <f aca="false">SUM(D52,F52,H52,J52,L52,N52,P52,R52,T52,V52)</f>
        <v>24915</v>
      </c>
      <c r="Y52" s="23" t="n">
        <f aca="false">SUM(E52,G52,I52,K52,M52,O52,Q52,S52,U52,W52)</f>
        <v>100</v>
      </c>
    </row>
    <row r="53" customFormat="false" ht="15.9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79</v>
      </c>
      <c r="D54" s="16" t="n">
        <f aca="false">SUM(D4,D9,D14,D19,D24,D34,D39,D44,D49)-D29</f>
        <v>779</v>
      </c>
      <c r="E54" s="17" t="n">
        <f aca="false">SUM((D54*100)/X54)</f>
        <v>0.839919350491121</v>
      </c>
      <c r="F54" s="16" t="n">
        <f aca="false">SUM(F4,F9,F14,F19,F24,F34,F39,F44,F49)-F29</f>
        <v>58041</v>
      </c>
      <c r="G54" s="17" t="n">
        <f aca="false">SUM((F54*100)/X54)</f>
        <v>62.5799217225355</v>
      </c>
      <c r="H54" s="16" t="n">
        <f aca="false">SUM(H4,H9,H14,H19,H24,H34,H39,H44,H49)-H29</f>
        <v>7553</v>
      </c>
      <c r="I54" s="17" t="n">
        <f aca="false">SUM((H54*100)/X54)</f>
        <v>8.14365963319568</v>
      </c>
      <c r="J54" s="16" t="n">
        <f aca="false">SUM(J4,J9,J14,J19,J24,J34,J39,J44,J49)-J29</f>
        <v>2155</v>
      </c>
      <c r="K54" s="17" t="n">
        <f aca="false">SUM((J54*100)/X54)</f>
        <v>2.32352528922768</v>
      </c>
      <c r="L54" s="16" t="n">
        <f aca="false">SUM(L4,L9,L14,L19,L24,L34,L39,L44,L49)-L29</f>
        <v>1927</v>
      </c>
      <c r="M54" s="17" t="n">
        <f aca="false">SUM((L54*100)/X54)</f>
        <v>2.07769523542541</v>
      </c>
      <c r="N54" s="16" t="n">
        <f aca="false">SUM(N4,N9,N14,N19,N24,N34,N39,N44,N49)-N29</f>
        <v>9813</v>
      </c>
      <c r="O54" s="17" t="n">
        <f aca="false">SUM((N54*100)/X54)</f>
        <v>10.5803961314113</v>
      </c>
      <c r="P54" s="16" t="n">
        <f aca="false">SUM(P4,P9,P14,P19,P24,P34,P39,P44,P49)-P29</f>
        <v>1023</v>
      </c>
      <c r="Q54" s="17" t="n">
        <f aca="false">SUM((P54*100)/X54)</f>
        <v>1.10300063613917</v>
      </c>
      <c r="R54" s="16" t="n">
        <f aca="false">SUM(R4,R9,R14,R19,R24,R34,R39,R44,R49)-R29</f>
        <v>3226</v>
      </c>
      <c r="S54" s="17" t="n">
        <f aca="false">SUM((R54*100)/X54)</f>
        <v>3.47827962090418</v>
      </c>
      <c r="T54" s="16" t="n">
        <f aca="false">SUM(T4,T9,T14,T19,T24,T34,T39,T44,T49)-T29</f>
        <v>4787</v>
      </c>
      <c r="U54" s="17" t="n">
        <f aca="false">SUM((T54*100)/X54)</f>
        <v>5.1613529278575</v>
      </c>
      <c r="V54" s="16" t="n">
        <f aca="false">SUM(V4,V9,V14,V19,V24,V34,V39,V44,V49)-V29</f>
        <v>274</v>
      </c>
      <c r="W54" s="17" t="n">
        <f aca="false">SUM((V54*100)/X54)</f>
        <v>0.29542734535888</v>
      </c>
      <c r="X54" s="16" t="n">
        <f aca="false">SUM(X4,X9,X14,X19,X24,X34,X39,X44,X49)</f>
        <v>92747</v>
      </c>
      <c r="Y54" s="17" t="n">
        <f aca="false">SUM(E54,G54,I54,K54,M54,O54,Q54,S54,U54,W54)</f>
        <v>96.5831778925464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13</v>
      </c>
      <c r="E55" s="23" t="n">
        <f aca="false">SUM((D55*100)/X55)</f>
        <v>0.868983957219251</v>
      </c>
      <c r="F55" s="22" t="n">
        <f aca="false">SUM(F5,F10,F15,F20,F25,F35,F40,F45,F50)</f>
        <v>454</v>
      </c>
      <c r="G55" s="23" t="n">
        <f aca="false">SUM((F55*100)/X55)</f>
        <v>30.3475935828877</v>
      </c>
      <c r="H55" s="22" t="n">
        <f aca="false">SUM(H5,H10,H15,H20,H25,H35,H40,H45,H50)</f>
        <v>154</v>
      </c>
      <c r="I55" s="23" t="n">
        <f aca="false">SUM((H55*100)/X55)</f>
        <v>10.2941176470588</v>
      </c>
      <c r="J55" s="22" t="n">
        <f aca="false">SUM(J5,J10,J15,J20,J25,J35,J40,J45,J50)</f>
        <v>38</v>
      </c>
      <c r="K55" s="23" t="n">
        <f aca="false">SUM((J55*100)/X55)</f>
        <v>2.54010695187166</v>
      </c>
      <c r="L55" s="22" t="n">
        <f aca="false">SUM(L5,L10,L15,L20,L25,L35,L40,L45,L50)</f>
        <v>82</v>
      </c>
      <c r="M55" s="23" t="n">
        <f aca="false">SUM((L55*100)/X55)</f>
        <v>5.48128342245989</v>
      </c>
      <c r="N55" s="22" t="n">
        <f aca="false">SUM(N5,N10,N15,N20,N25,N35,N40,N45,N50)</f>
        <v>448</v>
      </c>
      <c r="O55" s="23" t="n">
        <f aca="false">SUM((N55*100)/X55)</f>
        <v>29.9465240641711</v>
      </c>
      <c r="P55" s="22" t="n">
        <f aca="false">SUM(P5,P10,P15,P20,P25,P35,P40,P45,P50)</f>
        <v>47</v>
      </c>
      <c r="Q55" s="23" t="n">
        <f aca="false">SUM((P55*100)/X55)</f>
        <v>3.14171122994652</v>
      </c>
      <c r="R55" s="22" t="n">
        <f aca="false">SUM(R5,R10,R15,R20,R25,R35,R40,R45,R50)</f>
        <v>118</v>
      </c>
      <c r="S55" s="23" t="n">
        <f aca="false">SUM((R55*100)/X55)</f>
        <v>7.88770053475936</v>
      </c>
      <c r="T55" s="22" t="n">
        <f aca="false">SUM(T5,T10,T15,T20,T25,T35,T40,T45,T50)</f>
        <v>130</v>
      </c>
      <c r="U55" s="23" t="n">
        <f aca="false">SUM((T55*100)/X55)</f>
        <v>8.68983957219251</v>
      </c>
      <c r="V55" s="22" t="n">
        <f aca="false">SUM(V5,V10,V15,V20,V25,V35,V40,V45,V50)</f>
        <v>12</v>
      </c>
      <c r="W55" s="23" t="n">
        <f aca="false">SUM((V55*100)/X55)</f>
        <v>0.802139037433155</v>
      </c>
      <c r="X55" s="22" t="n">
        <f aca="false">SUM(X5,X10,X15,X20,X25,X35,X40,X45,X50)</f>
        <v>1496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14</v>
      </c>
      <c r="E56" s="23" t="n">
        <f aca="false">SUM((D56*100)/X56)</f>
        <v>0.889453621346887</v>
      </c>
      <c r="F56" s="22" t="n">
        <f aca="false">SUM(F6,F11,F16,F21,F26,F36,F41,F46,F51)</f>
        <v>461</v>
      </c>
      <c r="G56" s="23" t="n">
        <f aca="false">SUM((F56*100)/X56)</f>
        <v>29.2884371029225</v>
      </c>
      <c r="H56" s="22" t="n">
        <f aca="false">SUM(H6,H11,H16,H21,H26,H36,H41,H46,H51)</f>
        <v>156</v>
      </c>
      <c r="I56" s="23" t="n">
        <f aca="false">SUM((H56*100)/X56)</f>
        <v>9.91105463786531</v>
      </c>
      <c r="J56" s="22" t="n">
        <f aca="false">SUM(J6,J11,J16,J21,J26,J36,J41,J46,J51)</f>
        <v>38</v>
      </c>
      <c r="K56" s="23" t="n">
        <f aca="false">SUM((J56*100)/X56)</f>
        <v>2.41423125794155</v>
      </c>
      <c r="L56" s="22" t="n">
        <f aca="false">SUM(L6,L11,L16,L21,L26,L36,L41,L46,L51)</f>
        <v>84</v>
      </c>
      <c r="M56" s="23" t="n">
        <f aca="false">SUM((L56*100)/X56)</f>
        <v>5.33672172808132</v>
      </c>
      <c r="N56" s="22" t="n">
        <f aca="false">SUM(N6,N11,N16,N21,N26,N36,N41,N46,N51)</f>
        <v>489</v>
      </c>
      <c r="O56" s="23" t="n">
        <f aca="false">SUM((N56*100)/X56)</f>
        <v>31.0673443456163</v>
      </c>
      <c r="P56" s="22" t="n">
        <f aca="false">SUM(P6,P11,P16,P21,P26,P36,P41,P46,P51)</f>
        <v>49</v>
      </c>
      <c r="Q56" s="23" t="n">
        <f aca="false">SUM((P56*100)/X56)</f>
        <v>3.1130876747141</v>
      </c>
      <c r="R56" s="22" t="n">
        <f aca="false">SUM(R6,R11,R16,R21,R26,R36,R41,R46,R51)</f>
        <v>127</v>
      </c>
      <c r="S56" s="23" t="n">
        <f aca="false">SUM((R56*100)/X56)</f>
        <v>8.06861499364676</v>
      </c>
      <c r="T56" s="22" t="n">
        <f aca="false">SUM(T6,T11,T16,T21,T26,T36,T41,T46,T51)</f>
        <v>144</v>
      </c>
      <c r="U56" s="23" t="n">
        <f aca="false">SUM((T56*100)/X56)</f>
        <v>9.14866581956798</v>
      </c>
      <c r="V56" s="22" t="n">
        <f aca="false">SUM(V6,V11,V16,V21,V26,V36,V41,V46,V51)</f>
        <v>12</v>
      </c>
      <c r="W56" s="23" t="n">
        <f aca="false">SUM((V56*100)/X56)</f>
        <v>0.762388818297332</v>
      </c>
      <c r="X56" s="22" t="n">
        <f aca="false">SUM(X6,X11,X16,X21,X26,X36,X41,X46,X51)</f>
        <v>1574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148</v>
      </c>
      <c r="E57" s="29" t="n">
        <f aca="false">SUM((D57*100)/X57)</f>
        <v>0.900215643991374</v>
      </c>
      <c r="F57" s="28" t="n">
        <f aca="false">SUM(F7,F12,F17,F22,F27,F37,F42,F47,F52)</f>
        <v>77088</v>
      </c>
      <c r="G57" s="29" t="n">
        <f aca="false">SUM((F57*100)/X57)</f>
        <v>60.4493236620271</v>
      </c>
      <c r="H57" s="28" t="n">
        <f aca="false">SUM(H7,H12,H17,H22,H27,H37,H42,H47,H52)</f>
        <v>11365</v>
      </c>
      <c r="I57" s="29" t="n">
        <f aca="false">SUM((H57*100)/X57)</f>
        <v>8.91197804352088</v>
      </c>
      <c r="J57" s="28" t="n">
        <f aca="false">SUM(J7,J12,J17,J22,J27,J37,J42,J47,J52)</f>
        <v>3273</v>
      </c>
      <c r="K57" s="29" t="n">
        <f aca="false">SUM((J57*100)/X57)</f>
        <v>2.56655557733778</v>
      </c>
      <c r="L57" s="28" t="n">
        <f aca="false">SUM(L7,L12,L17,L22,L27,L37,L42,L47,L52)</f>
        <v>2882</v>
      </c>
      <c r="M57" s="29" t="n">
        <f aca="false">SUM((L57*100)/X57)</f>
        <v>2.25994902960204</v>
      </c>
      <c r="N57" s="28" t="n">
        <f aca="false">SUM(N7,N12,N17,N22,N27,N37,N42,N47,N52)</f>
        <v>15942</v>
      </c>
      <c r="O57" s="29" t="n">
        <f aca="false">SUM((N57*100)/X57)</f>
        <v>12.5010782199569</v>
      </c>
      <c r="P57" s="28" t="n">
        <f aca="false">SUM(P7,P12,P17,P22,P27,P37,P42,P47,P52)</f>
        <v>1587</v>
      </c>
      <c r="Q57" s="29" t="n">
        <f aca="false">SUM((P57*100)/X57)</f>
        <v>1.24446187022153</v>
      </c>
      <c r="R57" s="28" t="n">
        <f aca="false">SUM(R7,R12,R17,R22,R27,R37,R42,R47,R52)</f>
        <v>5739</v>
      </c>
      <c r="S57" s="29" t="n">
        <f aca="false">SUM((R57*100)/X57)</f>
        <v>4.50029405998824</v>
      </c>
      <c r="T57" s="28" t="n">
        <f aca="false">SUM(T7,T12,T17,T22,T27,T37,T42,T47,T52)</f>
        <v>8107</v>
      </c>
      <c r="U57" s="29" t="n">
        <f aca="false">SUM((T57*100)/X57)</f>
        <v>6.35718486571261</v>
      </c>
      <c r="V57" s="28" t="n">
        <f aca="false">SUM(V7,V12,V17,V22,V27,V37,V42,V47,V52)</f>
        <v>394</v>
      </c>
      <c r="W57" s="23" t="n">
        <f aca="false">SUM((V57*100)/X57)</f>
        <v>0.308959027641639</v>
      </c>
      <c r="X57" s="28" t="n">
        <f aca="false">SUM(X7,X12,X17,X22,X27,X37,X42,X47,X52)</f>
        <v>127525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20" t="n">
        <v>418</v>
      </c>
      <c r="E59" s="15" t="n">
        <f aca="false">SUM((D59*100)/X59)</f>
        <v>2.57531883432937</v>
      </c>
      <c r="F59" s="14" t="n">
        <v>11080</v>
      </c>
      <c r="G59" s="15" t="n">
        <f aca="false">SUM((F59*100)/X59)</f>
        <v>68.264432259257</v>
      </c>
      <c r="H59" s="14" t="n">
        <v>952</v>
      </c>
      <c r="I59" s="15" t="n">
        <f aca="false">SUM((H59*100)/X59)</f>
        <v>5.86531945043435</v>
      </c>
      <c r="J59" s="14" t="n">
        <v>292</v>
      </c>
      <c r="K59" s="15" t="n">
        <f aca="false">SUM((J59*100)/X59)</f>
        <v>1.79902655412482</v>
      </c>
      <c r="L59" s="14" t="n">
        <v>330</v>
      </c>
      <c r="M59" s="15" t="n">
        <f aca="false">SUM((L59*100)/X59)</f>
        <v>2.03314644815477</v>
      </c>
      <c r="N59" s="14" t="n">
        <v>1207</v>
      </c>
      <c r="O59" s="15" t="n">
        <f aca="false">SUM((N59*100)/X59)</f>
        <v>7.43638716037213</v>
      </c>
      <c r="P59" s="14" t="n">
        <v>770</v>
      </c>
      <c r="Q59" s="15" t="n">
        <f aca="false">SUM((P59*100)/X59)</f>
        <v>4.74400837902779</v>
      </c>
      <c r="R59" s="14" t="n">
        <v>475</v>
      </c>
      <c r="S59" s="15" t="n">
        <f aca="false">SUM((R59*100)/X59)</f>
        <v>2.92649867537428</v>
      </c>
      <c r="T59" s="14" t="n">
        <v>649</v>
      </c>
      <c r="U59" s="15" t="n">
        <f aca="false">SUM((T59*100)/X59)</f>
        <v>3.99852134803771</v>
      </c>
      <c r="V59" s="14" t="n">
        <v>58</v>
      </c>
      <c r="W59" s="15" t="n">
        <f aca="false">SUM((V59*100)/X59)</f>
        <v>0.357340890887807</v>
      </c>
      <c r="X59" s="16" t="n">
        <f aca="false">SUM(D59,F59,H59,J59,L59,N59,P59,R59,T59,V59)</f>
        <v>16231</v>
      </c>
      <c r="Y59" s="17" t="n">
        <f aca="false">SUM(E59,G59,I59,K59,M59,O59,Q59,S59,U59,W59)</f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20" t="n">
        <v>8</v>
      </c>
      <c r="E60" s="21" t="n">
        <f aca="false">SUM((D60*100)/X60)</f>
        <v>3.7037037037037</v>
      </c>
      <c r="F60" s="20" t="n">
        <v>99</v>
      </c>
      <c r="G60" s="21" t="n">
        <f aca="false">SUM((F60*100)/X60)</f>
        <v>45.8333333333333</v>
      </c>
      <c r="H60" s="20" t="n">
        <v>14</v>
      </c>
      <c r="I60" s="21" t="n">
        <f aca="false">SUM((H60*100)/X60)</f>
        <v>6.48148148148148</v>
      </c>
      <c r="J60" s="20" t="n">
        <v>3</v>
      </c>
      <c r="K60" s="21" t="n">
        <f aca="false">SUM((J60*100)/X60)</f>
        <v>1.38888888888889</v>
      </c>
      <c r="L60" s="20" t="n">
        <v>9</v>
      </c>
      <c r="M60" s="21" t="n">
        <f aca="false">SUM((L60*100)/X60)</f>
        <v>4.16666666666667</v>
      </c>
      <c r="N60" s="20" t="n">
        <v>29</v>
      </c>
      <c r="O60" s="21" t="n">
        <f aca="false">SUM((N60*100)/X60)</f>
        <v>13.4259259259259</v>
      </c>
      <c r="P60" s="20" t="n">
        <v>16</v>
      </c>
      <c r="Q60" s="21" t="n">
        <f aca="false">SUM((P60*100)/X60)</f>
        <v>7.40740740740741</v>
      </c>
      <c r="R60" s="20" t="n">
        <v>17</v>
      </c>
      <c r="S60" s="21" t="n">
        <f aca="false">SUM((R60*100)/X60)</f>
        <v>7.87037037037037</v>
      </c>
      <c r="T60" s="20" t="n">
        <v>19</v>
      </c>
      <c r="U60" s="21" t="n">
        <f aca="false">SUM((T60*100)/X60)</f>
        <v>8.7962962962963</v>
      </c>
      <c r="V60" s="20" t="n">
        <v>2</v>
      </c>
      <c r="W60" s="21" t="n">
        <f aca="false">SUM((V60*100)/X60)</f>
        <v>0.925925925925926</v>
      </c>
      <c r="X60" s="22" t="n">
        <f aca="false">SUM(D60,F60,H60,J60,L60,N60,P60,R60,T60,V60)</f>
        <v>216</v>
      </c>
      <c r="Y60" s="23" t="n">
        <f aca="false">SUM(E60,G60,I60,K60,M60,O60,Q60,S60,U60,W60)</f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20" t="n">
        <v>8</v>
      </c>
      <c r="E61" s="21" t="n">
        <f aca="false">SUM((D61*100)/X61)</f>
        <v>3.57142857142857</v>
      </c>
      <c r="F61" s="20" t="n">
        <v>100</v>
      </c>
      <c r="G61" s="21" t="n">
        <f aca="false">SUM((F61*100)/X61)</f>
        <v>44.6428571428571</v>
      </c>
      <c r="H61" s="20" t="n">
        <v>15</v>
      </c>
      <c r="I61" s="21" t="n">
        <f aca="false">SUM((H61*100)/X61)</f>
        <v>6.69642857142857</v>
      </c>
      <c r="J61" s="20" t="n">
        <v>4</v>
      </c>
      <c r="K61" s="21" t="n">
        <f aca="false">SUM((J61*100)/X61)</f>
        <v>1.78571428571429</v>
      </c>
      <c r="L61" s="20" t="n">
        <v>9</v>
      </c>
      <c r="M61" s="21" t="n">
        <f aca="false">SUM((L61*100)/X61)</f>
        <v>4.01785714285714</v>
      </c>
      <c r="N61" s="20" t="n">
        <v>33</v>
      </c>
      <c r="O61" s="21" t="n">
        <f aca="false">SUM((N61*100)/X61)</f>
        <v>14.7321428571429</v>
      </c>
      <c r="P61" s="20" t="n">
        <v>16</v>
      </c>
      <c r="Q61" s="21" t="n">
        <f aca="false">SUM((P61*100)/X61)</f>
        <v>7.14285714285714</v>
      </c>
      <c r="R61" s="20" t="n">
        <v>18</v>
      </c>
      <c r="S61" s="21" t="n">
        <f aca="false">SUM((R61*100)/X61)</f>
        <v>8.03571428571429</v>
      </c>
      <c r="T61" s="20" t="n">
        <v>19</v>
      </c>
      <c r="U61" s="21" t="n">
        <f aca="false">SUM((T61*100)/X61)</f>
        <v>8.48214285714286</v>
      </c>
      <c r="V61" s="20" t="n">
        <v>2</v>
      </c>
      <c r="W61" s="21" t="n">
        <f aca="false">SUM((V61*100)/X61)</f>
        <v>0.892857142857143</v>
      </c>
      <c r="X61" s="22" t="n">
        <f aca="false">SUM(D61,F61,H61,J61,L61,N61,P61,R61,T61,V61)</f>
        <v>224</v>
      </c>
      <c r="Y61" s="23" t="n">
        <f aca="false">SUM(E61,G61,I61,K61,M61,O61,Q61,S61,U61,W61)</f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26" t="n">
        <v>559</v>
      </c>
      <c r="E62" s="21" t="n">
        <f aca="false">SUM((D62*100)/X62)</f>
        <v>2.58043668928588</v>
      </c>
      <c r="F62" s="26" t="n">
        <v>13873</v>
      </c>
      <c r="G62" s="21" t="n">
        <f aca="false">SUM((F62*100)/X62)</f>
        <v>64.040068319254</v>
      </c>
      <c r="H62" s="26" t="n">
        <v>1349</v>
      </c>
      <c r="I62" s="21" t="n">
        <f aca="false">SUM((H62*100)/X62)</f>
        <v>6.22720768129991</v>
      </c>
      <c r="J62" s="26" t="n">
        <v>415</v>
      </c>
      <c r="K62" s="21" t="n">
        <f aca="false">SUM((J62*100)/X62)</f>
        <v>1.91570881226054</v>
      </c>
      <c r="L62" s="26" t="n">
        <v>478</v>
      </c>
      <c r="M62" s="21" t="n">
        <f aca="false">SUM((L62*100)/X62)</f>
        <v>2.20652725845912</v>
      </c>
      <c r="N62" s="26" t="n">
        <v>1849</v>
      </c>
      <c r="O62" s="21" t="n">
        <f aca="false">SUM((N62*100)/X62)</f>
        <v>8.53529058763791</v>
      </c>
      <c r="P62" s="26" t="n">
        <v>1194</v>
      </c>
      <c r="Q62" s="21" t="n">
        <f aca="false">SUM((P62*100)/X62)</f>
        <v>5.51170198033513</v>
      </c>
      <c r="R62" s="26" t="n">
        <v>741</v>
      </c>
      <c r="S62" s="21" t="n">
        <f aca="false">SUM((R62*100)/X62)</f>
        <v>3.42057886719291</v>
      </c>
      <c r="T62" s="26" t="n">
        <v>1131</v>
      </c>
      <c r="U62" s="21" t="n">
        <f aca="false">SUM((T62*100)/X62)</f>
        <v>5.22088353413655</v>
      </c>
      <c r="V62" s="26" t="n">
        <v>74</v>
      </c>
      <c r="W62" s="21" t="n">
        <f aca="false">SUM((V62*100)/X62)</f>
        <v>0.341596270138023</v>
      </c>
      <c r="X62" s="22" t="n">
        <f aca="false">SUM(D62,F62,H62,J62,L62,N62,P62,R62,T62,V62)</f>
        <v>21663</v>
      </c>
      <c r="Y62" s="23" t="n">
        <f aca="false">SUM(E62,G62,I62,K62,M62,O62,Q62,S62,U62,W62)</f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14" t="n">
        <v>150</v>
      </c>
      <c r="E64" s="15" t="n">
        <f aca="false">SUM((D64*100)/X64)</f>
        <v>6.24479600333056</v>
      </c>
      <c r="F64" s="14" t="n">
        <v>1266</v>
      </c>
      <c r="G64" s="15" t="n">
        <f aca="false">SUM((F64*100)/X64)</f>
        <v>52.7060782681099</v>
      </c>
      <c r="H64" s="14" t="n">
        <v>115</v>
      </c>
      <c r="I64" s="15" t="n">
        <f aca="false">SUM((H64*100)/X64)</f>
        <v>4.78767693588676</v>
      </c>
      <c r="J64" s="14" t="n">
        <v>42</v>
      </c>
      <c r="K64" s="15" t="n">
        <f aca="false">SUM((J64*100)/X64)</f>
        <v>1.74854288093256</v>
      </c>
      <c r="L64" s="14" t="n">
        <v>111</v>
      </c>
      <c r="M64" s="15" t="n">
        <f aca="false">SUM((L64*100)/X64)</f>
        <v>4.62114904246461</v>
      </c>
      <c r="N64" s="14" t="n">
        <v>151</v>
      </c>
      <c r="O64" s="15" t="n">
        <f aca="false">SUM((N64*100)/X64)</f>
        <v>6.2864279766861</v>
      </c>
      <c r="P64" s="14" t="n">
        <v>142</v>
      </c>
      <c r="Q64" s="15" t="n">
        <f aca="false">SUM((P64*100)/X64)</f>
        <v>5.91174021648626</v>
      </c>
      <c r="R64" s="14" t="n">
        <v>324</v>
      </c>
      <c r="S64" s="15" t="n">
        <f aca="false">SUM((R64*100)/X64)</f>
        <v>13.488759367194</v>
      </c>
      <c r="T64" s="14" t="n">
        <v>89</v>
      </c>
      <c r="U64" s="15" t="n">
        <f aca="false">SUM((T64*100)/X64)</f>
        <v>3.7052456286428</v>
      </c>
      <c r="V64" s="14" t="n">
        <v>12</v>
      </c>
      <c r="W64" s="15" t="n">
        <f aca="false">SUM((V64*100)/X64)</f>
        <v>0.499583680266445</v>
      </c>
      <c r="X64" s="16" t="n">
        <f aca="false">SUM(D64,F64,H64,J64,L64,N64,P64,R64,T64,V64)</f>
        <v>2402</v>
      </c>
      <c r="Y64" s="17" t="n">
        <f aca="false">SUM(E64,G64,I64,K64,M64,O64,Q64,S64,U64,W64)</f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20" t="n">
        <v>5</v>
      </c>
      <c r="E65" s="21" t="n">
        <f aca="false">SUM((D65*100)/X65)</f>
        <v>8.7719298245614</v>
      </c>
      <c r="F65" s="20" t="n">
        <v>16</v>
      </c>
      <c r="G65" s="21" t="n">
        <f aca="false">SUM((F65*100)/X65)</f>
        <v>28.0701754385965</v>
      </c>
      <c r="H65" s="20" t="n">
        <v>3</v>
      </c>
      <c r="I65" s="21" t="n">
        <f aca="false">SUM((H65*100)/X65)</f>
        <v>5.26315789473684</v>
      </c>
      <c r="J65" s="20" t="n">
        <v>0</v>
      </c>
      <c r="K65" s="21" t="n">
        <f aca="false">SUM((J65*100)/X65)</f>
        <v>0</v>
      </c>
      <c r="L65" s="20" t="n">
        <v>5</v>
      </c>
      <c r="M65" s="21" t="n">
        <f aca="false">SUM((L65*100)/X65)</f>
        <v>8.7719298245614</v>
      </c>
      <c r="N65" s="20" t="n">
        <v>9</v>
      </c>
      <c r="O65" s="21" t="n">
        <f aca="false">SUM((N65*100)/X65)</f>
        <v>15.7894736842105</v>
      </c>
      <c r="P65" s="20" t="n">
        <v>4</v>
      </c>
      <c r="Q65" s="21" t="n">
        <f aca="false">SUM((P65*100)/X65)</f>
        <v>7.01754385964912</v>
      </c>
      <c r="R65" s="20" t="n">
        <v>11</v>
      </c>
      <c r="S65" s="21" t="n">
        <f aca="false">SUM((R65*100)/X65)</f>
        <v>19.2982456140351</v>
      </c>
      <c r="T65" s="20" t="n">
        <v>3</v>
      </c>
      <c r="U65" s="21" t="n">
        <f aca="false">SUM((T65*100)/X65)</f>
        <v>5.26315789473684</v>
      </c>
      <c r="V65" s="20" t="n">
        <v>1</v>
      </c>
      <c r="W65" s="21" t="n">
        <f aca="false">SUM((V65*100)/X65)</f>
        <v>1.75438596491228</v>
      </c>
      <c r="X65" s="22" t="n">
        <f aca="false">SUM(D65,F65,H65,J65,L65,N65,P65,R65,T65,V65)</f>
        <v>57</v>
      </c>
      <c r="Y65" s="23" t="n">
        <f aca="false">SUM(E65,G65,I65,K65,M65,O65,Q65,S65,U65,W65)</f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20" t="n">
        <v>5</v>
      </c>
      <c r="E66" s="21" t="n">
        <f aca="false">SUM((D66*100)/X66)</f>
        <v>8.19672131147541</v>
      </c>
      <c r="F66" s="20" t="n">
        <v>16</v>
      </c>
      <c r="G66" s="21" t="n">
        <f aca="false">SUM((F66*100)/X66)</f>
        <v>26.2295081967213</v>
      </c>
      <c r="H66" s="20" t="n">
        <v>3</v>
      </c>
      <c r="I66" s="21" t="n">
        <f aca="false">SUM((H66*100)/X66)</f>
        <v>4.91803278688525</v>
      </c>
      <c r="J66" s="20" t="n">
        <v>0</v>
      </c>
      <c r="K66" s="21" t="n">
        <f aca="false">SUM((J66*100)/X66)</f>
        <v>0</v>
      </c>
      <c r="L66" s="20" t="n">
        <v>5</v>
      </c>
      <c r="M66" s="21" t="n">
        <f aca="false">SUM((L66*100)/X66)</f>
        <v>8.19672131147541</v>
      </c>
      <c r="N66" s="20" t="n">
        <v>10</v>
      </c>
      <c r="O66" s="21" t="n">
        <f aca="false">SUM((N66*100)/X66)</f>
        <v>16.3934426229508</v>
      </c>
      <c r="P66" s="20" t="n">
        <v>5</v>
      </c>
      <c r="Q66" s="21" t="n">
        <f aca="false">SUM((P66*100)/X66)</f>
        <v>8.19672131147541</v>
      </c>
      <c r="R66" s="20" t="n">
        <v>13</v>
      </c>
      <c r="S66" s="21" t="n">
        <f aca="false">SUM((R66*100)/X66)</f>
        <v>21.3114754098361</v>
      </c>
      <c r="T66" s="20" t="n">
        <v>3</v>
      </c>
      <c r="U66" s="21" t="n">
        <f aca="false">SUM((T66*100)/X66)</f>
        <v>4.91803278688525</v>
      </c>
      <c r="V66" s="20" t="n">
        <v>1</v>
      </c>
      <c r="W66" s="21" t="n">
        <f aca="false">SUM((V66*100)/X66)</f>
        <v>1.63934426229508</v>
      </c>
      <c r="X66" s="22" t="n">
        <f aca="false">SUM(D66,F66,H66,J66,L66,N66,P66,R66,T66,V66)</f>
        <v>61</v>
      </c>
      <c r="Y66" s="23" t="n">
        <f aca="false">SUM(E66,G66,I66,K66,M66,O66,Q66,S66,U66,W66)</f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26" t="n">
        <v>216</v>
      </c>
      <c r="E67" s="21" t="n">
        <f aca="false">SUM((D67*100)/X67)</f>
        <v>6.26631853785901</v>
      </c>
      <c r="F67" s="26" t="n">
        <v>1662</v>
      </c>
      <c r="G67" s="21" t="n">
        <f aca="false">SUM((F67*100)/X67)</f>
        <v>48.2158398607485</v>
      </c>
      <c r="H67" s="26" t="n">
        <v>181</v>
      </c>
      <c r="I67" s="21" t="n">
        <f aca="false">SUM((H67*100)/X67)</f>
        <v>5.25094284885408</v>
      </c>
      <c r="J67" s="26" t="n">
        <v>73</v>
      </c>
      <c r="K67" s="21" t="n">
        <f aca="false">SUM((J67*100)/X67)</f>
        <v>2.11778357992457</v>
      </c>
      <c r="L67" s="26" t="n">
        <v>162</v>
      </c>
      <c r="M67" s="21" t="n">
        <f aca="false">SUM((L67*100)/X67)</f>
        <v>4.69973890339426</v>
      </c>
      <c r="N67" s="26" t="n">
        <v>215</v>
      </c>
      <c r="O67" s="21" t="n">
        <f aca="false">SUM((N67*100)/X67)</f>
        <v>6.23730780388744</v>
      </c>
      <c r="P67" s="26" t="n">
        <v>227</v>
      </c>
      <c r="Q67" s="21" t="n">
        <f aca="false">SUM((P67*100)/X67)</f>
        <v>6.58543661154627</v>
      </c>
      <c r="R67" s="26" t="n">
        <v>555</v>
      </c>
      <c r="S67" s="21" t="n">
        <f aca="false">SUM((R67*100)/X67)</f>
        <v>16.1009573542211</v>
      </c>
      <c r="T67" s="26" t="n">
        <v>141</v>
      </c>
      <c r="U67" s="21" t="n">
        <f aca="false">SUM((T67*100)/X67)</f>
        <v>4.0905134899913</v>
      </c>
      <c r="V67" s="20" t="n">
        <v>15</v>
      </c>
      <c r="W67" s="21" t="n">
        <f aca="false">SUM((V67*100)/X67)</f>
        <v>0.435161009573542</v>
      </c>
      <c r="X67" s="22" t="n">
        <f aca="false">SUM(D67,F67,H67,J67,L67,N67,P67,R67,T67,V67)</f>
        <v>3447</v>
      </c>
      <c r="Y67" s="23" t="n">
        <f aca="false">SUM(E67,G67,I67,K67,M67,O67,Q67,S67,U67,W67)</f>
        <v>100</v>
      </c>
    </row>
    <row r="68" customFormat="false" ht="15.9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211</v>
      </c>
      <c r="G69" s="15" t="n">
        <f aca="false">SUM((F69*100)/X69)</f>
        <v>57.8662822130114</v>
      </c>
      <c r="H69" s="14" t="n">
        <v>580</v>
      </c>
      <c r="I69" s="15" t="n">
        <f aca="false">SUM((H69*100)/X69)</f>
        <v>10.4523337538295</v>
      </c>
      <c r="J69" s="14" t="n">
        <v>217</v>
      </c>
      <c r="K69" s="15" t="n">
        <f aca="false">SUM((J69*100)/X69)</f>
        <v>3.91061452513967</v>
      </c>
      <c r="L69" s="14" t="n">
        <v>236</v>
      </c>
      <c r="M69" s="15" t="n">
        <f aca="false">SUM((L69*100)/X69)</f>
        <v>4.25301856190305</v>
      </c>
      <c r="N69" s="14" t="n">
        <v>822</v>
      </c>
      <c r="O69" s="15" t="n">
        <f aca="false">SUM((N69*100)/X69)</f>
        <v>14.8134799062894</v>
      </c>
      <c r="P69" s="14" t="n">
        <v>0</v>
      </c>
      <c r="Q69" s="15" t="n">
        <f aca="false">SUM((P69*100)/X69)</f>
        <v>0</v>
      </c>
      <c r="R69" s="14" t="n">
        <v>277</v>
      </c>
      <c r="S69" s="15" t="n">
        <f aca="false">SUM((R69*100)/X69)</f>
        <v>4.99189043070824</v>
      </c>
      <c r="T69" s="14" t="n">
        <v>190</v>
      </c>
      <c r="U69" s="15" t="n">
        <f aca="false">SUM((T69*100)/X69)</f>
        <v>3.42404036763381</v>
      </c>
      <c r="V69" s="14" t="n">
        <v>16</v>
      </c>
      <c r="W69" s="15" t="n">
        <f aca="false">SUM((V69*100)/X69)</f>
        <v>0.288340241484952</v>
      </c>
      <c r="X69" s="16" t="n">
        <f aca="false">SUM(D69,F69,H69,J69,L69,N69,P69,R69,T69,V69)</f>
        <v>5549</v>
      </c>
      <c r="Y69" s="17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6</v>
      </c>
      <c r="G70" s="21" t="n">
        <f aca="false">SUM((F70*100)/X70)</f>
        <v>32.9113924050633</v>
      </c>
      <c r="H70" s="20" t="n">
        <v>9</v>
      </c>
      <c r="I70" s="21" t="n">
        <f aca="false">SUM((H70*100)/X70)</f>
        <v>11.3924050632911</v>
      </c>
      <c r="J70" s="20" t="n">
        <v>2</v>
      </c>
      <c r="K70" s="21" t="n">
        <f aca="false">SUM((J70*100)/X70)</f>
        <v>2.53164556962025</v>
      </c>
      <c r="L70" s="20" t="n">
        <v>3</v>
      </c>
      <c r="M70" s="21" t="n">
        <f aca="false">SUM((L70*100)/X70)</f>
        <v>3.79746835443038</v>
      </c>
      <c r="N70" s="20" t="n">
        <v>27</v>
      </c>
      <c r="O70" s="21" t="n">
        <f aca="false">SUM((N70*100)/X70)</f>
        <v>34.1772151898734</v>
      </c>
      <c r="P70" s="20" t="n">
        <v>0</v>
      </c>
      <c r="Q70" s="21" t="n">
        <f aca="false">SUM((P70*100)/X70)</f>
        <v>0</v>
      </c>
      <c r="R70" s="20" t="n">
        <v>6</v>
      </c>
      <c r="S70" s="21" t="n">
        <f aca="false">SUM((R70*100)/X70)</f>
        <v>7.59493670886076</v>
      </c>
      <c r="T70" s="20" t="n">
        <v>5</v>
      </c>
      <c r="U70" s="21" t="n">
        <f aca="false">SUM((T70*100)/X70)</f>
        <v>6.32911392405063</v>
      </c>
      <c r="V70" s="20" t="n">
        <v>1</v>
      </c>
      <c r="W70" s="21" t="n">
        <f aca="false">SUM((V70*100)/X70)</f>
        <v>1.26582278481013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7</v>
      </c>
      <c r="G71" s="21" t="n">
        <f aca="false">SUM((F71*100)/X71)</f>
        <v>31.3953488372093</v>
      </c>
      <c r="H71" s="20" t="n">
        <v>9</v>
      </c>
      <c r="I71" s="21" t="n">
        <f aca="false">SUM((H71*100)/X71)</f>
        <v>10.4651162790698</v>
      </c>
      <c r="J71" s="20" t="n">
        <v>2</v>
      </c>
      <c r="K71" s="21" t="n">
        <f aca="false">SUM((J71*100)/X71)</f>
        <v>2.32558139534884</v>
      </c>
      <c r="L71" s="20" t="n">
        <v>3</v>
      </c>
      <c r="M71" s="21" t="n">
        <f aca="false">SUM((L71*100)/X71)</f>
        <v>3.48837209302326</v>
      </c>
      <c r="N71" s="20" t="n">
        <v>31</v>
      </c>
      <c r="O71" s="21" t="n">
        <f aca="false">SUM((N71*100)/X71)</f>
        <v>36.046511627907</v>
      </c>
      <c r="P71" s="20" t="n">
        <v>0</v>
      </c>
      <c r="Q71" s="21" t="n">
        <f aca="false">SUM((P71*100)/X71)</f>
        <v>0</v>
      </c>
      <c r="R71" s="20" t="n">
        <v>7</v>
      </c>
      <c r="S71" s="21" t="n">
        <f aca="false">SUM((R71*100)/X71)</f>
        <v>8.13953488372093</v>
      </c>
      <c r="T71" s="20" t="n">
        <v>6</v>
      </c>
      <c r="U71" s="21" t="n">
        <f aca="false">SUM((T71*100)/X71)</f>
        <v>6.97674418604651</v>
      </c>
      <c r="V71" s="20" t="n">
        <v>1</v>
      </c>
      <c r="W71" s="21" t="n">
        <f aca="false">SUM((V71*100)/X71)</f>
        <v>1.16279069767442</v>
      </c>
      <c r="X71" s="22" t="n">
        <f aca="false">SUM(D71,F71,H71,J71,L71,N71,P71,R71,T71,V71)</f>
        <v>86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317</v>
      </c>
      <c r="G72" s="21" t="n">
        <f aca="false">SUM((F72*100)/X72)</f>
        <v>54.2268559226228</v>
      </c>
      <c r="H72" s="26" t="n">
        <v>880</v>
      </c>
      <c r="I72" s="21" t="n">
        <f aca="false">SUM((H72*100)/X72)</f>
        <v>11.0538877025499</v>
      </c>
      <c r="J72" s="26" t="n">
        <v>306</v>
      </c>
      <c r="K72" s="21" t="n">
        <f aca="false">SUM((J72*100)/X72)</f>
        <v>3.84373822384123</v>
      </c>
      <c r="L72" s="26" t="n">
        <v>346</v>
      </c>
      <c r="M72" s="21" t="n">
        <f aca="false">SUM((L72*100)/X72)</f>
        <v>4.34618766486622</v>
      </c>
      <c r="N72" s="26" t="n">
        <v>1289</v>
      </c>
      <c r="O72" s="21" t="n">
        <f aca="false">SUM((N72*100)/X72)</f>
        <v>16.1914332370305</v>
      </c>
      <c r="P72" s="26" t="n">
        <v>0</v>
      </c>
      <c r="Q72" s="21" t="n">
        <f aca="false">SUM((P72*100)/X72)</f>
        <v>0</v>
      </c>
      <c r="R72" s="26" t="n">
        <v>485</v>
      </c>
      <c r="S72" s="21" t="n">
        <f aca="false">SUM((R72*100)/X72)</f>
        <v>6.09219947242809</v>
      </c>
      <c r="T72" s="26" t="n">
        <v>314</v>
      </c>
      <c r="U72" s="21" t="n">
        <f aca="false">SUM((T72*100)/X72)</f>
        <v>3.94422811204623</v>
      </c>
      <c r="V72" s="26" t="n">
        <v>24</v>
      </c>
      <c r="W72" s="21" t="n">
        <f aca="false">SUM((V72*100)/X72)</f>
        <v>0.301469664614998</v>
      </c>
      <c r="X72" s="22" t="n">
        <f aca="false">SUM(D72,F72,H72,J72,L72,N72,P72,R72,T72,V72)</f>
        <v>7961</v>
      </c>
      <c r="Y72" s="23" t="n">
        <f aca="false">SUM(E72,G72,I72,K72,M72,O72,Q72,S72,U72,W72)</f>
        <v>100</v>
      </c>
    </row>
    <row r="73" customFormat="false" ht="15.9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14" t="n">
        <v>779</v>
      </c>
      <c r="E74" s="15" t="n">
        <f aca="false">SUM((D74*100)/X74)</f>
        <v>3.514074341393</v>
      </c>
      <c r="F74" s="14" t="n">
        <v>15459</v>
      </c>
      <c r="G74" s="15" t="n">
        <f aca="false">SUM((F74*100)/X74)</f>
        <v>69.7356549981956</v>
      </c>
      <c r="H74" s="14" t="n">
        <v>827</v>
      </c>
      <c r="I74" s="15" t="n">
        <f aca="false">SUM((H74*100)/X74)</f>
        <v>3.73060267051606</v>
      </c>
      <c r="J74" s="14" t="n">
        <v>218</v>
      </c>
      <c r="K74" s="15" t="n">
        <f aca="false">SUM((J74*100)/X74)</f>
        <v>0.983399494767232</v>
      </c>
      <c r="L74" s="14" t="n">
        <v>569</v>
      </c>
      <c r="M74" s="15" t="n">
        <f aca="false">SUM((L74*100)/X74)</f>
        <v>2.56676290147961</v>
      </c>
      <c r="N74" s="14" t="n">
        <v>1465</v>
      </c>
      <c r="O74" s="15" t="n">
        <f aca="false">SUM((N74*100)/X74)</f>
        <v>6.60862504511007</v>
      </c>
      <c r="P74" s="14" t="n">
        <v>988</v>
      </c>
      <c r="Q74" s="15" t="n">
        <f aca="false">SUM((P74*100)/X74)</f>
        <v>4.45687477444966</v>
      </c>
      <c r="R74" s="14" t="n">
        <v>527</v>
      </c>
      <c r="S74" s="15" t="n">
        <f aca="false">SUM((R74*100)/X74)</f>
        <v>2.37730061349693</v>
      </c>
      <c r="T74" s="14" t="n">
        <v>1285</v>
      </c>
      <c r="U74" s="15" t="n">
        <f aca="false">SUM((T74*100)/X74)</f>
        <v>5.79664381089859</v>
      </c>
      <c r="V74" s="14" t="n">
        <v>51</v>
      </c>
      <c r="W74" s="15" t="n">
        <f aca="false">SUM((V74*100)/X74)</f>
        <v>0.230061349693252</v>
      </c>
      <c r="X74" s="16" t="n">
        <f aca="false">SUM(D74,F74,H74,J74,L74,N74,P74,R74,T74,V74)</f>
        <v>22168</v>
      </c>
      <c r="Y74" s="17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20" t="n">
        <v>21</v>
      </c>
      <c r="E75" s="21" t="n">
        <f aca="false">SUM((D75*100)/X75)</f>
        <v>6.01719197707736</v>
      </c>
      <c r="F75" s="20" t="n">
        <v>136</v>
      </c>
      <c r="G75" s="21" t="n">
        <f aca="false">SUM((F75*100)/X75)</f>
        <v>38.9684813753582</v>
      </c>
      <c r="H75" s="20" t="n">
        <v>12</v>
      </c>
      <c r="I75" s="21" t="n">
        <f aca="false">SUM((H75*100)/X75)</f>
        <v>3.43839541547278</v>
      </c>
      <c r="J75" s="20" t="n">
        <v>3</v>
      </c>
      <c r="K75" s="21" t="n">
        <f aca="false">SUM((J75*100)/X75)</f>
        <v>0.859598853868195</v>
      </c>
      <c r="L75" s="20" t="n">
        <v>14</v>
      </c>
      <c r="M75" s="21" t="n">
        <f aca="false">SUM((L75*100)/X75)</f>
        <v>4.01146131805158</v>
      </c>
      <c r="N75" s="20" t="n">
        <v>73</v>
      </c>
      <c r="O75" s="21" t="n">
        <f aca="false">SUM((N75*100)/X75)</f>
        <v>20.9169054441261</v>
      </c>
      <c r="P75" s="20" t="n">
        <v>40</v>
      </c>
      <c r="Q75" s="21" t="n">
        <f aca="false">SUM((P75*100)/X75)</f>
        <v>11.4613180515759</v>
      </c>
      <c r="R75" s="20" t="n">
        <v>18</v>
      </c>
      <c r="S75" s="21" t="n">
        <f aca="false">SUM((R75*100)/X75)</f>
        <v>5.15759312320917</v>
      </c>
      <c r="T75" s="20" t="n">
        <v>31</v>
      </c>
      <c r="U75" s="21" t="n">
        <f aca="false">SUM((T75*100)/X75)</f>
        <v>8.88252148997135</v>
      </c>
      <c r="V75" s="20" t="n">
        <v>1</v>
      </c>
      <c r="W75" s="21" t="n">
        <f aca="false">SUM((V75*100)/X75)</f>
        <v>0.286532951289398</v>
      </c>
      <c r="X75" s="22" t="n">
        <f aca="false">SUM(D75,F75,H75,J75,L75,N75,P75,R75,T75,V75)</f>
        <v>349</v>
      </c>
      <c r="Y75" s="23" t="n">
        <f aca="false">SUM(E75,G75,I75,K75,M75,O75,Q75,S75,U75,W75)</f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20" t="n">
        <v>23</v>
      </c>
      <c r="E76" s="21" t="n">
        <f aca="false">SUM((D76*100)/X76)</f>
        <v>6.28415300546448</v>
      </c>
      <c r="F76" s="20" t="n">
        <v>136</v>
      </c>
      <c r="G76" s="21" t="n">
        <f aca="false">SUM((F76*100)/X76)</f>
        <v>37.1584699453552</v>
      </c>
      <c r="H76" s="20" t="n">
        <v>12</v>
      </c>
      <c r="I76" s="21" t="n">
        <f aca="false">SUM((H76*100)/X76)</f>
        <v>3.27868852459016</v>
      </c>
      <c r="J76" s="20" t="n">
        <v>4</v>
      </c>
      <c r="K76" s="21" t="n">
        <f aca="false">SUM((J76*100)/X76)</f>
        <v>1.09289617486339</v>
      </c>
      <c r="L76" s="20" t="n">
        <v>14</v>
      </c>
      <c r="M76" s="21" t="n">
        <f aca="false">SUM((L76*100)/X76)</f>
        <v>3.82513661202186</v>
      </c>
      <c r="N76" s="20" t="n">
        <v>80</v>
      </c>
      <c r="O76" s="21" t="n">
        <f aca="false">SUM((N76*100)/X76)</f>
        <v>21.8579234972678</v>
      </c>
      <c r="P76" s="20" t="n">
        <v>42</v>
      </c>
      <c r="Q76" s="21" t="n">
        <f aca="false">SUM((P76*100)/X76)</f>
        <v>11.4754098360656</v>
      </c>
      <c r="R76" s="20" t="n">
        <v>18</v>
      </c>
      <c r="S76" s="21" t="n">
        <f aca="false">SUM((R76*100)/X76)</f>
        <v>4.91803278688525</v>
      </c>
      <c r="T76" s="20" t="n">
        <v>36</v>
      </c>
      <c r="U76" s="21" t="n">
        <f aca="false">SUM((T76*100)/X76)</f>
        <v>9.83606557377049</v>
      </c>
      <c r="V76" s="20" t="n">
        <v>1</v>
      </c>
      <c r="W76" s="21" t="n">
        <f aca="false">SUM((V76*100)/X76)</f>
        <v>0.273224043715847</v>
      </c>
      <c r="X76" s="22" t="n">
        <f aca="false">SUM(D76,F76,H76,J76,L76,N76,P76,R76,T76,V76)</f>
        <v>366</v>
      </c>
      <c r="Y76" s="23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20" t="n">
        <v>1143</v>
      </c>
      <c r="E77" s="21" t="n">
        <f aca="false">SUM((D77*100)/X77)</f>
        <v>3.71320901825742</v>
      </c>
      <c r="F77" s="20" t="n">
        <v>20205</v>
      </c>
      <c r="G77" s="21" t="n">
        <f aca="false">SUM((F77*100)/X77)</f>
        <v>65.6390098109285</v>
      </c>
      <c r="H77" s="20" t="n">
        <v>1260</v>
      </c>
      <c r="I77" s="21" t="n">
        <f aca="false">SUM((H77*100)/X77)</f>
        <v>4.09330127996881</v>
      </c>
      <c r="J77" s="20" t="n">
        <v>325</v>
      </c>
      <c r="K77" s="21" t="n">
        <f aca="false">SUM((J77*100)/X77)</f>
        <v>1.05581183808719</v>
      </c>
      <c r="L77" s="20" t="n">
        <v>875</v>
      </c>
      <c r="M77" s="21" t="n">
        <f aca="false">SUM((L77*100)/X77)</f>
        <v>2.84257033331168</v>
      </c>
      <c r="N77" s="20" t="n">
        <v>2295</v>
      </c>
      <c r="O77" s="21" t="n">
        <f aca="false">SUM((N77*100)/X77)</f>
        <v>7.45565590280034</v>
      </c>
      <c r="P77" s="20" t="n">
        <v>1628</v>
      </c>
      <c r="Q77" s="21" t="n">
        <f aca="false">SUM((P77*100)/X77)</f>
        <v>5.28880514586447</v>
      </c>
      <c r="R77" s="20" t="n">
        <v>876</v>
      </c>
      <c r="S77" s="21" t="n">
        <f aca="false">SUM((R77*100)/X77)</f>
        <v>2.84581898512118</v>
      </c>
      <c r="T77" s="20" t="n">
        <v>2103</v>
      </c>
      <c r="U77" s="21" t="n">
        <f aca="false">SUM((T77*100)/X77)</f>
        <v>6.83191475537652</v>
      </c>
      <c r="V77" s="20" t="n">
        <v>72</v>
      </c>
      <c r="W77" s="21" t="n">
        <f aca="false">SUM((V77*100)/X77)</f>
        <v>0.233902930283932</v>
      </c>
      <c r="X77" s="22" t="n">
        <f aca="false">SUM(D77,F77,H77,J77,L77,N77,P77,R77,T77,V77)</f>
        <v>30782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347</v>
      </c>
      <c r="E79" s="17" t="n">
        <f aca="false">SUM((D79*100)/X79)</f>
        <v>2.90614886731392</v>
      </c>
      <c r="F79" s="16" t="n">
        <f aca="false">SUM(F59,F64,F69,F74)</f>
        <v>31016</v>
      </c>
      <c r="G79" s="17" t="n">
        <f aca="false">SUM((F79*100)/X79)</f>
        <v>66.9169363538296</v>
      </c>
      <c r="H79" s="16" t="n">
        <f aca="false">SUM(H59,H64,H69,H74)</f>
        <v>2474</v>
      </c>
      <c r="I79" s="17" t="n">
        <f aca="false">SUM((H79*100)/X79)</f>
        <v>5.33764832793959</v>
      </c>
      <c r="J79" s="16" t="n">
        <f aca="false">SUM(J59,J64,J69,J74)</f>
        <v>769</v>
      </c>
      <c r="K79" s="17" t="n">
        <f aca="false">SUM((J79*100)/X79)</f>
        <v>1.65911542610572</v>
      </c>
      <c r="L79" s="16" t="n">
        <f aca="false">SUM(L59,L64,L69,L74)</f>
        <v>1246</v>
      </c>
      <c r="M79" s="17" t="n">
        <f aca="false">SUM((L79*100)/X79)</f>
        <v>2.68824163969795</v>
      </c>
      <c r="N79" s="16" t="n">
        <f aca="false">SUM(N59,N64,N69,N74)</f>
        <v>3645</v>
      </c>
      <c r="O79" s="17" t="n">
        <f aca="false">SUM((N79*100)/X79)</f>
        <v>7.86407766990291</v>
      </c>
      <c r="P79" s="16" t="n">
        <f aca="false">SUM(P59,P64,P69,P74)</f>
        <v>1900</v>
      </c>
      <c r="Q79" s="17" t="n">
        <f aca="false">SUM((P79*100)/X79)</f>
        <v>4.09924487594391</v>
      </c>
      <c r="R79" s="16" t="n">
        <f aca="false">SUM(R59,R64,R69,R74)</f>
        <v>1603</v>
      </c>
      <c r="S79" s="17" t="n">
        <f aca="false">SUM((R79*100)/X79)</f>
        <v>3.45846817691478</v>
      </c>
      <c r="T79" s="16" t="n">
        <f aca="false">SUM(T59,T64,T69,T74)</f>
        <v>2213</v>
      </c>
      <c r="U79" s="17" t="n">
        <f aca="false">SUM((T79*100)/X79)</f>
        <v>4.77454153182309</v>
      </c>
      <c r="V79" s="16" t="n">
        <f aca="false">SUM(V59,V64,V69,V74)</f>
        <v>137</v>
      </c>
      <c r="W79" s="17" t="n">
        <f aca="false">SUM((V79*100)/X79)</f>
        <v>0.295577130528587</v>
      </c>
      <c r="X79" s="16" t="n">
        <f aca="false">SUM(X59,X64,X69,X74)</f>
        <v>46350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34</v>
      </c>
      <c r="E80" s="23" t="n">
        <f aca="false">SUM((D80*100)/X80)</f>
        <v>4.85021398002853</v>
      </c>
      <c r="F80" s="22" t="n">
        <f aca="false">SUM(F60,F65,F70,F75)</f>
        <v>277</v>
      </c>
      <c r="G80" s="23" t="n">
        <f aca="false">SUM((F80*100)/X80)</f>
        <v>39.5149786019972</v>
      </c>
      <c r="H80" s="22" t="n">
        <f aca="false">SUM(H60,H65,H70,H75)</f>
        <v>38</v>
      </c>
      <c r="I80" s="23" t="n">
        <f aca="false">SUM((H80*100)/X80)</f>
        <v>5.42082738944365</v>
      </c>
      <c r="J80" s="22" t="n">
        <f aca="false">SUM(J60,J65,J70,J75)</f>
        <v>8</v>
      </c>
      <c r="K80" s="23" t="n">
        <f aca="false">SUM((J80*100)/X80)</f>
        <v>1.14122681883024</v>
      </c>
      <c r="L80" s="22" t="n">
        <f aca="false">SUM(L60,L65,L70,L75)</f>
        <v>31</v>
      </c>
      <c r="M80" s="23" t="n">
        <f aca="false">SUM((L80*100)/X80)</f>
        <v>4.42225392296719</v>
      </c>
      <c r="N80" s="22" t="n">
        <f aca="false">SUM(N60,N65,N70,N75)</f>
        <v>138</v>
      </c>
      <c r="O80" s="23" t="n">
        <f aca="false">SUM((N80*100)/X80)</f>
        <v>19.6861626248217</v>
      </c>
      <c r="P80" s="22" t="n">
        <f aca="false">SUM(P60,P65,P70,P75)</f>
        <v>60</v>
      </c>
      <c r="Q80" s="23" t="n">
        <f aca="false">SUM((P80*100)/X80)</f>
        <v>8.55920114122682</v>
      </c>
      <c r="R80" s="22" t="n">
        <f aca="false">SUM(R60,R65,R70,R75)</f>
        <v>52</v>
      </c>
      <c r="S80" s="23" t="n">
        <f aca="false">SUM((R80*100)/X80)</f>
        <v>7.41797432239658</v>
      </c>
      <c r="T80" s="22" t="n">
        <f aca="false">SUM(T60,T65,T70,T75)</f>
        <v>58</v>
      </c>
      <c r="U80" s="23" t="n">
        <f aca="false">SUM((T80*100)/X80)</f>
        <v>8.27389443651926</v>
      </c>
      <c r="V80" s="22" t="n">
        <f aca="false">SUM(V60,V65,V70,V75)</f>
        <v>5</v>
      </c>
      <c r="W80" s="23" t="n">
        <f aca="false">SUM((V80*100)/X80)</f>
        <v>0.713266761768902</v>
      </c>
      <c r="X80" s="22" t="n">
        <f aca="false">SUM(X60,X65,X70,X75)</f>
        <v>701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36</v>
      </c>
      <c r="E81" s="23" t="n">
        <f aca="false">SUM((D81*100)/X81)</f>
        <v>4.88466757123474</v>
      </c>
      <c r="F81" s="22" t="n">
        <f aca="false">SUM(F61,F66,F71,F76)</f>
        <v>279</v>
      </c>
      <c r="G81" s="23" t="n">
        <f aca="false">SUM((F81*100)/X81)</f>
        <v>37.8561736770692</v>
      </c>
      <c r="H81" s="22" t="n">
        <f aca="false">SUM(H61,H66,H71,H76)</f>
        <v>39</v>
      </c>
      <c r="I81" s="23" t="n">
        <f aca="false">SUM((H81*100)/X81)</f>
        <v>5.29172320217096</v>
      </c>
      <c r="J81" s="22" t="n">
        <f aca="false">SUM(J61,J66,J71,J76)</f>
        <v>10</v>
      </c>
      <c r="K81" s="23" t="n">
        <f aca="false">SUM((J81*100)/X81)</f>
        <v>1.35685210312076</v>
      </c>
      <c r="L81" s="22" t="n">
        <f aca="false">SUM(L61,L66,L71,L76)</f>
        <v>31</v>
      </c>
      <c r="M81" s="23" t="n">
        <f aca="false">SUM((L81*100)/X81)</f>
        <v>4.20624151967436</v>
      </c>
      <c r="N81" s="22" t="n">
        <f aca="false">SUM(N61,N66,N71,N76)</f>
        <v>154</v>
      </c>
      <c r="O81" s="23" t="n">
        <f aca="false">SUM((N81*100)/X81)</f>
        <v>20.8955223880597</v>
      </c>
      <c r="P81" s="22" t="n">
        <f aca="false">SUM(P61,P66,P71,P76)</f>
        <v>63</v>
      </c>
      <c r="Q81" s="23" t="n">
        <f aca="false">SUM((P81*100)/X81)</f>
        <v>8.54816824966079</v>
      </c>
      <c r="R81" s="22" t="n">
        <f aca="false">SUM(R61,R66,R71,R76)</f>
        <v>56</v>
      </c>
      <c r="S81" s="23" t="n">
        <f aca="false">SUM((R81*100)/X81)</f>
        <v>7.59837177747626</v>
      </c>
      <c r="T81" s="22" t="n">
        <f aca="false">SUM(T61,T66,T71,T76)</f>
        <v>64</v>
      </c>
      <c r="U81" s="23" t="n">
        <f aca="false">SUM((T81*100)/X81)</f>
        <v>8.68385345997286</v>
      </c>
      <c r="V81" s="22" t="n">
        <f aca="false">SUM(V61,V66,V71,V76)</f>
        <v>5</v>
      </c>
      <c r="W81" s="23" t="n">
        <f aca="false">SUM((V81*100)/X81)</f>
        <v>0.67842605156038</v>
      </c>
      <c r="X81" s="22" t="n">
        <f aca="false">SUM(X61,X66,X71,X76)</f>
        <v>737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1918</v>
      </c>
      <c r="E82" s="29" t="n">
        <f aca="false">SUM((D82*100)/X82)</f>
        <v>3.00377429408172</v>
      </c>
      <c r="F82" s="28" t="n">
        <f aca="false">SUM(F62,F67,F72,F77)</f>
        <v>40057</v>
      </c>
      <c r="G82" s="29" t="n">
        <f aca="false">SUM((F82*100)/X82)</f>
        <v>62.7331527101311</v>
      </c>
      <c r="H82" s="28" t="n">
        <f aca="false">SUM(H62,H67,H72,H77)</f>
        <v>3670</v>
      </c>
      <c r="I82" s="29" t="n">
        <f aca="false">SUM((H82*100)/X82)</f>
        <v>5.74757646469234</v>
      </c>
      <c r="J82" s="28" t="n">
        <f aca="false">SUM(J62,J67,J72,J77)</f>
        <v>1119</v>
      </c>
      <c r="K82" s="29" t="n">
        <f aca="false">SUM((J82*100)/X82)</f>
        <v>1.75246268773589</v>
      </c>
      <c r="L82" s="28" t="n">
        <f aca="false">SUM(L62,L67,L72,L77)</f>
        <v>1861</v>
      </c>
      <c r="M82" s="29" t="n">
        <f aca="false">SUM((L82*100)/X82)</f>
        <v>2.91450675770911</v>
      </c>
      <c r="N82" s="28" t="n">
        <f aca="false">SUM(N62,N67,N72,N77)</f>
        <v>5648</v>
      </c>
      <c r="O82" s="29" t="n">
        <f aca="false">SUM((N82*100)/X82)</f>
        <v>8.8453165865347</v>
      </c>
      <c r="P82" s="28" t="n">
        <f aca="false">SUM(P62,P67,P72,P77)</f>
        <v>3049</v>
      </c>
      <c r="Q82" s="29" t="n">
        <f aca="false">SUM((P82*100)/X82)</f>
        <v>4.77503014736974</v>
      </c>
      <c r="R82" s="28" t="n">
        <f aca="false">SUM(R62,R67,R72,R77)</f>
        <v>2657</v>
      </c>
      <c r="S82" s="29" t="n">
        <f aca="false">SUM((R82*100)/X82)</f>
        <v>4.16112007266691</v>
      </c>
      <c r="T82" s="28" t="n">
        <f aca="false">SUM(T62,T67,T72,T77)</f>
        <v>3689</v>
      </c>
      <c r="U82" s="29" t="n">
        <f aca="false">SUM((T82*100)/X82)</f>
        <v>5.77733231014988</v>
      </c>
      <c r="V82" s="28" t="n">
        <f aca="false">SUM(V62,V67,V72,V77)</f>
        <v>185</v>
      </c>
      <c r="W82" s="29" t="n">
        <f aca="false">SUM((V82*100)/X82)</f>
        <v>0.289727968928633</v>
      </c>
      <c r="X82" s="28" t="n">
        <f aca="false">SUM(X62,X67,X72,X77)</f>
        <v>63853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27338329170136</v>
      </c>
      <c r="F84" s="14" t="n">
        <v>1967</v>
      </c>
      <c r="G84" s="15" t="n">
        <f aca="false">SUM((F84*100)/X84)</f>
        <v>54.5933943935609</v>
      </c>
      <c r="H84" s="14" t="n">
        <v>248</v>
      </c>
      <c r="I84" s="15" t="n">
        <f aca="false">SUM((H84*100)/X84)</f>
        <v>6.88315292811546</v>
      </c>
      <c r="J84" s="14" t="n">
        <v>248</v>
      </c>
      <c r="K84" s="15" t="n">
        <f aca="false">SUM((J84*100)/X84)</f>
        <v>6.88315292811546</v>
      </c>
      <c r="L84" s="14" t="n">
        <v>66</v>
      </c>
      <c r="M84" s="15" t="n">
        <f aca="false">SUM((L84*100)/X84)</f>
        <v>1.83180682764363</v>
      </c>
      <c r="N84" s="14" t="n">
        <v>361</v>
      </c>
      <c r="O84" s="15" t="n">
        <f aca="false">SUM((N84*100)/X84)</f>
        <v>10.0194282542326</v>
      </c>
      <c r="P84" s="14" t="n">
        <v>45</v>
      </c>
      <c r="Q84" s="15" t="n">
        <f aca="false">SUM((P84*100)/X84)</f>
        <v>1.24895920066611</v>
      </c>
      <c r="R84" s="14" t="n">
        <v>378</v>
      </c>
      <c r="S84" s="15" t="n">
        <f aca="false">SUM((R84*100)/X84)</f>
        <v>10.4912572855953</v>
      </c>
      <c r="T84" s="14" t="n">
        <v>248</v>
      </c>
      <c r="U84" s="15" t="n">
        <f aca="false">SUM((T84*100)/X84)</f>
        <v>6.88315292811546</v>
      </c>
      <c r="V84" s="14" t="n">
        <v>23</v>
      </c>
      <c r="W84" s="15" t="n">
        <f aca="false">SUM((V84*100)/X84)</f>
        <v>0.638356924784902</v>
      </c>
      <c r="X84" s="16" t="n">
        <f aca="false">SUM(D84,F84,H84,J84,L84,N84,P84,R84,T84,V84)</f>
        <v>3603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1</v>
      </c>
      <c r="E85" s="21" t="n">
        <f aca="false">SUM((D85*100)/X85)</f>
        <v>1.49253731343284</v>
      </c>
      <c r="F85" s="20" t="n">
        <v>26</v>
      </c>
      <c r="G85" s="21" t="n">
        <f aca="false">SUM((F85*100)/X85)</f>
        <v>38.8059701492537</v>
      </c>
      <c r="H85" s="20" t="n">
        <v>7</v>
      </c>
      <c r="I85" s="21" t="n">
        <f aca="false">SUM((H85*100)/X85)</f>
        <v>10.4477611940299</v>
      </c>
      <c r="J85" s="20" t="n">
        <v>3</v>
      </c>
      <c r="K85" s="21" t="n">
        <f aca="false">SUM((J85*100)/X85)</f>
        <v>4.47761194029851</v>
      </c>
      <c r="L85" s="20" t="n">
        <v>1</v>
      </c>
      <c r="M85" s="21" t="n">
        <f aca="false">SUM((L85*100)/X85)</f>
        <v>1.49253731343284</v>
      </c>
      <c r="N85" s="20" t="n">
        <v>18</v>
      </c>
      <c r="O85" s="21" t="n">
        <f aca="false">SUM((N85*100)/X85)</f>
        <v>26.865671641791</v>
      </c>
      <c r="P85" s="20" t="n">
        <v>1</v>
      </c>
      <c r="Q85" s="21" t="n">
        <f aca="false">SUM((P85*100)/X85)</f>
        <v>1.49253731343284</v>
      </c>
      <c r="R85" s="20" t="n">
        <v>7</v>
      </c>
      <c r="S85" s="21" t="n">
        <f aca="false">SUM((R85*100)/X85)</f>
        <v>10.4477611940299</v>
      </c>
      <c r="T85" s="20" t="n">
        <v>3</v>
      </c>
      <c r="U85" s="21" t="n">
        <f aca="false">SUM((T85*100)/X85)</f>
        <v>4.47761194029851</v>
      </c>
      <c r="V85" s="20" t="n">
        <v>0</v>
      </c>
      <c r="W85" s="21" t="n">
        <f aca="false">SUM((V85*100)/X85)</f>
        <v>0</v>
      </c>
      <c r="X85" s="22" t="n">
        <f aca="false">SUM(D85,F85,H85,J85,L85,N85,P85,R85,T85,V85)</f>
        <v>67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1</v>
      </c>
      <c r="E86" s="21" t="n">
        <f aca="false">SUM((D86*100)/X86)</f>
        <v>1.42857142857143</v>
      </c>
      <c r="F86" s="20" t="n">
        <v>26</v>
      </c>
      <c r="G86" s="21" t="n">
        <f aca="false">SUM((F86*100)/X86)</f>
        <v>37.1428571428571</v>
      </c>
      <c r="H86" s="20" t="n">
        <v>7</v>
      </c>
      <c r="I86" s="21" t="n">
        <f aca="false">SUM((H86*100)/X86)</f>
        <v>10</v>
      </c>
      <c r="J86" s="20" t="n">
        <v>3</v>
      </c>
      <c r="K86" s="21" t="n">
        <f aca="false">SUM((J86*100)/X86)</f>
        <v>4.28571428571429</v>
      </c>
      <c r="L86" s="20" t="n">
        <v>1</v>
      </c>
      <c r="M86" s="21" t="n">
        <f aca="false">SUM((L86*100)/X86)</f>
        <v>1.42857142857143</v>
      </c>
      <c r="N86" s="20" t="n">
        <v>18</v>
      </c>
      <c r="O86" s="21" t="n">
        <f aca="false">SUM((N86*100)/X86)</f>
        <v>25.7142857142857</v>
      </c>
      <c r="P86" s="20" t="n">
        <v>1</v>
      </c>
      <c r="Q86" s="21" t="n">
        <f aca="false">SUM((P86*100)/X86)</f>
        <v>1.42857142857143</v>
      </c>
      <c r="R86" s="20" t="n">
        <v>9</v>
      </c>
      <c r="S86" s="21" t="n">
        <f aca="false">SUM((R86*100)/X86)</f>
        <v>12.8571428571429</v>
      </c>
      <c r="T86" s="20" t="n">
        <v>4</v>
      </c>
      <c r="U86" s="21" t="n">
        <f aca="false">SUM((T86*100)/X86)</f>
        <v>5.71428571428571</v>
      </c>
      <c r="V86" s="20" t="n">
        <v>0</v>
      </c>
      <c r="W86" s="21" t="n">
        <f aca="false">SUM((V86*100)/X86)</f>
        <v>0</v>
      </c>
      <c r="X86" s="22" t="n">
        <f aca="false">SUM(D86,F86,H86,J86,L86,N86,P86,R86,T86,V86)</f>
        <v>70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6" t="n">
        <v>34</v>
      </c>
      <c r="E87" s="21" t="n">
        <f aca="false">SUM((D87*100)/X87)</f>
        <v>0.622254758418741</v>
      </c>
      <c r="F87" s="26" t="n">
        <v>2799</v>
      </c>
      <c r="G87" s="21" t="n">
        <f aca="false">SUM((F87*100)/X87)</f>
        <v>51.2262079062958</v>
      </c>
      <c r="H87" s="26" t="n">
        <v>360</v>
      </c>
      <c r="I87" s="21" t="n">
        <f aca="false">SUM((H87*100)/X87)</f>
        <v>6.58857979502196</v>
      </c>
      <c r="J87" s="26" t="n">
        <v>386</v>
      </c>
      <c r="K87" s="21" t="n">
        <f aca="false">SUM((J87*100)/X87)</f>
        <v>7.06442166910688</v>
      </c>
      <c r="L87" s="26" t="n">
        <v>101</v>
      </c>
      <c r="M87" s="21" t="n">
        <f aca="false">SUM((L87*100)/X87)</f>
        <v>1.84846266471449</v>
      </c>
      <c r="N87" s="26" t="n">
        <v>581</v>
      </c>
      <c r="O87" s="21" t="n">
        <f aca="false">SUM((N87*100)/X87)</f>
        <v>10.6332357247438</v>
      </c>
      <c r="P87" s="26" t="n">
        <v>74</v>
      </c>
      <c r="Q87" s="21" t="n">
        <f aca="false">SUM((P87*100)/X87)</f>
        <v>1.35431918008785</v>
      </c>
      <c r="R87" s="26" t="n">
        <v>668</v>
      </c>
      <c r="S87" s="21" t="n">
        <f aca="false">SUM((R87*100)/X87)</f>
        <v>12.2254758418741</v>
      </c>
      <c r="T87" s="20" t="n">
        <v>422</v>
      </c>
      <c r="U87" s="21" t="n">
        <f aca="false">SUM((T87*100)/X87)</f>
        <v>7.72327964860908</v>
      </c>
      <c r="V87" s="26" t="n">
        <v>39</v>
      </c>
      <c r="W87" s="21" t="n">
        <f aca="false">SUM((V87*100)/X87)</f>
        <v>0.713762811127379</v>
      </c>
      <c r="X87" s="22" t="n">
        <f aca="false">SUM(D87,F87,H87,J87,L87,N87,P87,R87,T87,V87)</f>
        <v>5464</v>
      </c>
      <c r="Y87" s="23" t="n">
        <f aca="false">SUM(E87,G87,I87,K87,M87,O87,Q87,S87,U87,W87)</f>
        <v>100</v>
      </c>
    </row>
    <row r="88" customFormat="false" ht="15.9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52</v>
      </c>
      <c r="G89" s="15" t="n">
        <f aca="false">SUM((F89*100)/X89)</f>
        <v>49.7041420118343</v>
      </c>
      <c r="H89" s="14" t="n">
        <v>14</v>
      </c>
      <c r="I89" s="15" t="n">
        <f aca="false">SUM((H89*100)/X89)</f>
        <v>2.76134122287968</v>
      </c>
      <c r="J89" s="14" t="n">
        <v>21</v>
      </c>
      <c r="K89" s="15" t="n">
        <f aca="false">SUM((J89*100)/X89)</f>
        <v>4.14201183431953</v>
      </c>
      <c r="L89" s="14" t="n">
        <v>20</v>
      </c>
      <c r="M89" s="15" t="n">
        <f aca="false">SUM((L89*100)/X89)</f>
        <v>3.94477317554241</v>
      </c>
      <c r="N89" s="14" t="n">
        <v>57</v>
      </c>
      <c r="O89" s="15" t="n">
        <f aca="false">SUM((N89*100)/X89)</f>
        <v>11.2426035502959</v>
      </c>
      <c r="P89" s="14" t="n">
        <v>0</v>
      </c>
      <c r="Q89" s="15" t="n">
        <f aca="false">SUM((P89*100)/X89)</f>
        <v>0</v>
      </c>
      <c r="R89" s="14" t="n">
        <v>124</v>
      </c>
      <c r="S89" s="15" t="n">
        <f aca="false">SUM((R89*100)/X89)</f>
        <v>24.4575936883629</v>
      </c>
      <c r="T89" s="14" t="n">
        <v>11</v>
      </c>
      <c r="U89" s="15" t="n">
        <f aca="false">SUM((T89*100)/X89)</f>
        <v>2.16962524654832</v>
      </c>
      <c r="V89" s="14" t="n">
        <v>8</v>
      </c>
      <c r="W89" s="15" t="n">
        <f aca="false">SUM((V89*100)/X89)</f>
        <v>1.57790927021696</v>
      </c>
      <c r="X89" s="16" t="n">
        <f aca="false">SUM(D89,F89,H89,J89,L89,N89,P89,R89,T89,V89)</f>
        <v>507</v>
      </c>
      <c r="Y89" s="17" t="n">
        <f aca="false">SUM(E89,G89,I89,K89,M89,O89,Q89,S89,U89,W89)</f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2</v>
      </c>
      <c r="G90" s="21" t="n">
        <f aca="false">SUM((F90*100)/X90)</f>
        <v>9.09090909090909</v>
      </c>
      <c r="H90" s="20" t="n">
        <v>0</v>
      </c>
      <c r="I90" s="21" t="n">
        <f aca="false">SUM((H90*100)/X90)</f>
        <v>0</v>
      </c>
      <c r="J90" s="20" t="n">
        <v>1</v>
      </c>
      <c r="K90" s="21" t="n">
        <f aca="false">SUM((J90*100)/X90)</f>
        <v>4.54545454545455</v>
      </c>
      <c r="L90" s="20" t="n">
        <v>1</v>
      </c>
      <c r="M90" s="21" t="n">
        <f aca="false">SUM((L90*100)/X90)</f>
        <v>4.54545454545455</v>
      </c>
      <c r="N90" s="20" t="n">
        <v>2</v>
      </c>
      <c r="O90" s="21" t="n">
        <f aca="false">SUM((N90*100)/X90)</f>
        <v>9.09090909090909</v>
      </c>
      <c r="P90" s="20" t="n">
        <v>0</v>
      </c>
      <c r="Q90" s="21" t="n">
        <f aca="false">SUM((P90*100)/X90)</f>
        <v>0</v>
      </c>
      <c r="R90" s="20" t="n">
        <v>14</v>
      </c>
      <c r="S90" s="21" t="n">
        <f aca="false">SUM((R90*100)/X90)</f>
        <v>63.6363636363636</v>
      </c>
      <c r="T90" s="20" t="n">
        <v>1</v>
      </c>
      <c r="U90" s="21" t="n">
        <f aca="false">SUM((T90*100)/X90)</f>
        <v>4.54545454545455</v>
      </c>
      <c r="V90" s="20" t="n">
        <v>1</v>
      </c>
      <c r="W90" s="21" t="n">
        <f aca="false">SUM((V90*100)/X90)</f>
        <v>4.54545454545455</v>
      </c>
      <c r="X90" s="22" t="n">
        <f aca="false">SUM(D90,F90,H90,J90,L90,N90,P90,R90,T90,V90)</f>
        <v>22</v>
      </c>
      <c r="Y90" s="23" t="n">
        <f aca="false">SUM(E90,G90,I90,K90,M90,O90,Q90,S90,U90,W90)</f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2</v>
      </c>
      <c r="G91" s="21" t="n">
        <f aca="false">SUM((F91*100)/X91)</f>
        <v>7.69230769230769</v>
      </c>
      <c r="H91" s="20" t="n">
        <v>0</v>
      </c>
      <c r="I91" s="21" t="n">
        <f aca="false">SUM((H91*100)/X91)</f>
        <v>0</v>
      </c>
      <c r="J91" s="20" t="n">
        <v>1</v>
      </c>
      <c r="K91" s="21" t="n">
        <f aca="false">SUM((J91*100)/X91)</f>
        <v>3.84615384615385</v>
      </c>
      <c r="L91" s="20" t="n">
        <v>1</v>
      </c>
      <c r="M91" s="21" t="n">
        <f aca="false">SUM((L91*100)/X91)</f>
        <v>3.84615384615385</v>
      </c>
      <c r="N91" s="20" t="n">
        <v>3</v>
      </c>
      <c r="O91" s="21" t="n">
        <f aca="false">SUM((N91*100)/X91)</f>
        <v>11.5384615384615</v>
      </c>
      <c r="P91" s="20" t="n">
        <v>0</v>
      </c>
      <c r="Q91" s="21" t="n">
        <f aca="false">SUM((P91*100)/X91)</f>
        <v>0</v>
      </c>
      <c r="R91" s="20" t="n">
        <v>17</v>
      </c>
      <c r="S91" s="21" t="n">
        <f aca="false">SUM((R91*100)/X91)</f>
        <v>65.3846153846154</v>
      </c>
      <c r="T91" s="20" t="n">
        <v>1</v>
      </c>
      <c r="U91" s="21" t="n">
        <f aca="false">SUM((T91*100)/X91)</f>
        <v>3.84615384615385</v>
      </c>
      <c r="V91" s="20" t="n">
        <v>1</v>
      </c>
      <c r="W91" s="21" t="n">
        <f aca="false">SUM((V91*100)/X91)</f>
        <v>3.84615384615385</v>
      </c>
      <c r="X91" s="22" t="n">
        <f aca="false">SUM(D91,F91,H91,J91,L91,N91,P91,R91,T91,V91)</f>
        <v>26</v>
      </c>
      <c r="Y91" s="23" t="n">
        <f aca="false">SUM(E91,G91,I91,K91,M91,O91,Q91,S91,U91,W91)</f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52</v>
      </c>
      <c r="G92" s="21" t="n">
        <f aca="false">SUM((F92*100)/X92)</f>
        <v>44</v>
      </c>
      <c r="H92" s="26" t="n">
        <v>25</v>
      </c>
      <c r="I92" s="21" t="n">
        <f aca="false">SUM((H92*100)/X92)</f>
        <v>3.125</v>
      </c>
      <c r="J92" s="26" t="n">
        <v>40</v>
      </c>
      <c r="K92" s="21" t="n">
        <f aca="false">SUM((J92*100)/X92)</f>
        <v>5</v>
      </c>
      <c r="L92" s="26" t="n">
        <v>30</v>
      </c>
      <c r="M92" s="21" t="n">
        <f aca="false">SUM((L92*100)/X92)</f>
        <v>3.75</v>
      </c>
      <c r="N92" s="26" t="n">
        <v>88</v>
      </c>
      <c r="O92" s="21" t="n">
        <f aca="false">SUM((N92*100)/X92)</f>
        <v>11</v>
      </c>
      <c r="P92" s="26" t="n">
        <v>0</v>
      </c>
      <c r="Q92" s="21" t="n">
        <f aca="false">SUM((P92*100)/X92)</f>
        <v>0</v>
      </c>
      <c r="R92" s="26" t="n">
        <v>237</v>
      </c>
      <c r="S92" s="21" t="n">
        <f aca="false">SUM((R92*100)/X92)</f>
        <v>29.625</v>
      </c>
      <c r="T92" s="26" t="n">
        <v>15</v>
      </c>
      <c r="U92" s="27" t="n">
        <f aca="false">SUM((T92*100)/X92)</f>
        <v>1.875</v>
      </c>
      <c r="V92" s="26" t="n">
        <v>13</v>
      </c>
      <c r="W92" s="21" t="n">
        <f aca="false">SUM((V92*100)/X92)</f>
        <v>1.625</v>
      </c>
      <c r="X92" s="28" t="n">
        <f aca="false">SUM(D92,F92,H92,J92,L92,N92,P92,R92,T92,V92)</f>
        <v>800</v>
      </c>
      <c r="Y92" s="29" t="n">
        <f aca="false">SUM(E92,G92,I92,K92,M92,O92,Q92,S92,U92,W92)</f>
        <v>100</v>
      </c>
    </row>
    <row r="93" customFormat="false" ht="15.9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14" t="n">
        <v>115</v>
      </c>
      <c r="E94" s="15" t="n">
        <f aca="false">SUM((D94*100)/X94)</f>
        <v>1.26331978468637</v>
      </c>
      <c r="F94" s="14" t="n">
        <v>5765</v>
      </c>
      <c r="G94" s="15" t="n">
        <f aca="false">SUM((F94*100)/X94)</f>
        <v>63.3307700757992</v>
      </c>
      <c r="H94" s="14" t="n">
        <v>569</v>
      </c>
      <c r="I94" s="15" t="n">
        <f aca="false">SUM((H94*100)/X94)</f>
        <v>6.2506865868395</v>
      </c>
      <c r="J94" s="14" t="n">
        <v>237</v>
      </c>
      <c r="K94" s="15" t="n">
        <f aca="false">SUM((J94*100)/X94)</f>
        <v>2.60353729539712</v>
      </c>
      <c r="L94" s="14" t="n">
        <v>142</v>
      </c>
      <c r="M94" s="15" t="n">
        <f aca="false">SUM((L94*100)/X94)</f>
        <v>1.55992529935186</v>
      </c>
      <c r="N94" s="14" t="n">
        <v>775</v>
      </c>
      <c r="O94" s="15" t="n">
        <f aca="false">SUM((N94*100)/X94)</f>
        <v>8.51367680984291</v>
      </c>
      <c r="P94" s="14" t="n">
        <v>117</v>
      </c>
      <c r="Q94" s="15" t="n">
        <f aca="false">SUM((P94*100)/X94)</f>
        <v>1.28529056355048</v>
      </c>
      <c r="R94" s="14" t="n">
        <v>587</v>
      </c>
      <c r="S94" s="15" t="n">
        <f aca="false">SUM((R94*100)/X94)</f>
        <v>6.4484235966165</v>
      </c>
      <c r="T94" s="14" t="n">
        <v>753</v>
      </c>
      <c r="U94" s="15" t="n">
        <f aca="false">SUM((T94*100)/X94)</f>
        <v>8.27199824233769</v>
      </c>
      <c r="V94" s="14" t="n">
        <v>43</v>
      </c>
      <c r="W94" s="15" t="n">
        <f aca="false">SUM((V94*100)/X94)</f>
        <v>0.472371745578381</v>
      </c>
      <c r="X94" s="16" t="n">
        <f aca="false">SUM(D94,F94,H94,J94,L94,N94,P94,R94,T94,V94)</f>
        <v>9103</v>
      </c>
      <c r="Y94" s="17" t="n">
        <f aca="false">SUM(E94,G94,I94,K94,M94,O94,Q94,S94,U94,W94)</f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20" t="n">
        <v>2</v>
      </c>
      <c r="E95" s="21" t="n">
        <f aca="false">SUM((D95*100)/X95)</f>
        <v>0.938967136150235</v>
      </c>
      <c r="F95" s="20" t="n">
        <v>85</v>
      </c>
      <c r="G95" s="21" t="n">
        <f aca="false">SUM((F95*100)/X95)</f>
        <v>39.906103286385</v>
      </c>
      <c r="H95" s="20" t="n">
        <v>9</v>
      </c>
      <c r="I95" s="21" t="n">
        <f aca="false">SUM((H95*100)/X95)</f>
        <v>4.22535211267606</v>
      </c>
      <c r="J95" s="20" t="n">
        <v>6</v>
      </c>
      <c r="K95" s="21" t="n">
        <f aca="false">SUM((J95*100)/X95)</f>
        <v>2.8169014084507</v>
      </c>
      <c r="L95" s="20" t="n">
        <v>6</v>
      </c>
      <c r="M95" s="21" t="n">
        <f aca="false">SUM((L95*100)/X95)</f>
        <v>2.8169014084507</v>
      </c>
      <c r="N95" s="20" t="n">
        <v>44</v>
      </c>
      <c r="O95" s="21" t="n">
        <f aca="false">SUM((N95*100)/X95)</f>
        <v>20.6572769953052</v>
      </c>
      <c r="P95" s="20" t="n">
        <v>1</v>
      </c>
      <c r="Q95" s="21" t="n">
        <f aca="false">SUM((P95*100)/X95)</f>
        <v>0.469483568075117</v>
      </c>
      <c r="R95" s="20" t="n">
        <v>34</v>
      </c>
      <c r="S95" s="21" t="n">
        <f aca="false">SUM((R95*100)/X95)</f>
        <v>15.962441314554</v>
      </c>
      <c r="T95" s="20" t="n">
        <v>25</v>
      </c>
      <c r="U95" s="21" t="n">
        <f aca="false">SUM((T95*100)/X95)</f>
        <v>11.7370892018779</v>
      </c>
      <c r="V95" s="20" t="n">
        <v>1</v>
      </c>
      <c r="W95" s="21" t="n">
        <f aca="false">SUM((V95*100)/X95)</f>
        <v>0.469483568075117</v>
      </c>
      <c r="X95" s="22" t="n">
        <f aca="false">SUM(D95,F95,H95,J95,L95,N95,P95,R95,T95,V95)</f>
        <v>213</v>
      </c>
      <c r="Y95" s="23" t="n">
        <f aca="false">SUM(E95,G95,I95,K95,M95,O95,Q95,S95,U95,W95)</f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20" t="n">
        <v>2</v>
      </c>
      <c r="E96" s="21" t="n">
        <f aca="false">SUM((D96*100)/X96)</f>
        <v>0.732600732600733</v>
      </c>
      <c r="F96" s="20" t="n">
        <v>88</v>
      </c>
      <c r="G96" s="21" t="n">
        <f aca="false">SUM((F96*100)/X96)</f>
        <v>32.2344322344322</v>
      </c>
      <c r="H96" s="20" t="n">
        <v>9</v>
      </c>
      <c r="I96" s="21" t="n">
        <f aca="false">SUM((H96*100)/X96)</f>
        <v>3.2967032967033</v>
      </c>
      <c r="J96" s="20" t="n">
        <v>6</v>
      </c>
      <c r="K96" s="21" t="n">
        <f aca="false">SUM((J96*100)/X96)</f>
        <v>2.1978021978022</v>
      </c>
      <c r="L96" s="20" t="n">
        <v>7</v>
      </c>
      <c r="M96" s="21" t="n">
        <f aca="false">SUM((L96*100)/X96)</f>
        <v>2.56410256410256</v>
      </c>
      <c r="N96" s="20" t="n">
        <v>47</v>
      </c>
      <c r="O96" s="21" t="n">
        <f aca="false">SUM((N96*100)/X96)</f>
        <v>17.2161172161172</v>
      </c>
      <c r="P96" s="20" t="n">
        <v>1</v>
      </c>
      <c r="Q96" s="21" t="n">
        <f aca="false">SUM((P96*100)/X96)</f>
        <v>0.366300366300366</v>
      </c>
      <c r="R96" s="20" t="n">
        <v>43</v>
      </c>
      <c r="S96" s="21" t="n">
        <f aca="false">SUM((R96*100)/X96)</f>
        <v>15.7509157509158</v>
      </c>
      <c r="T96" s="20" t="n">
        <v>69</v>
      </c>
      <c r="U96" s="21" t="n">
        <f aca="false">SUM((T96*100)/X96)</f>
        <v>25.2747252747253</v>
      </c>
      <c r="V96" s="20" t="n">
        <v>1</v>
      </c>
      <c r="W96" s="21" t="n">
        <f aca="false">SUM((V96*100)/X96)</f>
        <v>0.366300366300366</v>
      </c>
      <c r="X96" s="22" t="n">
        <f aca="false">SUM(D96,F96,H96,J96,L96,N96,P96,R96,T96,V96)</f>
        <v>273</v>
      </c>
      <c r="Y96" s="23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26" t="n">
        <v>210</v>
      </c>
      <c r="E97" s="21" t="n">
        <f aca="false">SUM((D97*100)/X97)</f>
        <v>1.51580770896492</v>
      </c>
      <c r="F97" s="26" t="n">
        <v>8258</v>
      </c>
      <c r="G97" s="21" t="n">
        <f aca="false">SUM((F97*100)/X97)</f>
        <v>59.6073336220586</v>
      </c>
      <c r="H97" s="26" t="n">
        <v>926</v>
      </c>
      <c r="I97" s="21" t="n">
        <f aca="false">SUM((H97*100)/X97)</f>
        <v>6.68399018334055</v>
      </c>
      <c r="J97" s="26" t="n">
        <v>390</v>
      </c>
      <c r="K97" s="21" t="n">
        <f aca="false">SUM((J97*100)/X97)</f>
        <v>2.81507145950628</v>
      </c>
      <c r="L97" s="26" t="n">
        <v>223</v>
      </c>
      <c r="M97" s="21" t="n">
        <f aca="false">SUM((L97*100)/X97)</f>
        <v>1.6096434242818</v>
      </c>
      <c r="N97" s="26" t="n">
        <v>1316</v>
      </c>
      <c r="O97" s="21" t="n">
        <f aca="false">SUM((N97*100)/X97)</f>
        <v>9.49906164284683</v>
      </c>
      <c r="P97" s="26" t="n">
        <v>202</v>
      </c>
      <c r="Q97" s="21" t="n">
        <f aca="false">SUM((P97*100)/X97)</f>
        <v>1.4580626533853</v>
      </c>
      <c r="R97" s="26" t="n">
        <v>1050</v>
      </c>
      <c r="S97" s="21" t="n">
        <f aca="false">SUM((R97*100)/X97)</f>
        <v>7.5790385448246</v>
      </c>
      <c r="T97" s="26" t="n">
        <v>1210</v>
      </c>
      <c r="U97" s="27" t="n">
        <f aca="false">SUM((T97*100)/X97)</f>
        <v>8.73393965641692</v>
      </c>
      <c r="V97" s="26" t="n">
        <v>69</v>
      </c>
      <c r="W97" s="21" t="n">
        <f aca="false">SUM((V97*100)/X97)</f>
        <v>0.498051104374188</v>
      </c>
      <c r="X97" s="28" t="n">
        <f aca="false">SUM(D97,F97,H97,J97,L97,N97,P97,R97,T97,V97)</f>
        <v>13854</v>
      </c>
      <c r="Y97" s="29" t="n">
        <f aca="false">SUM(E97,G97,I97,K97,M97,O97,Q97,S97,U97,W97)</f>
        <v>100</v>
      </c>
    </row>
    <row r="98" customFormat="false" ht="15.9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873</v>
      </c>
      <c r="G99" s="15" t="n">
        <f aca="false">SUM((F99*100)/X99)</f>
        <v>67.3691433052343</v>
      </c>
      <c r="H99" s="14" t="n">
        <v>358</v>
      </c>
      <c r="I99" s="15" t="n">
        <f aca="false">SUM((H99*100)/X99)</f>
        <v>3.50911585963537</v>
      </c>
      <c r="J99" s="14" t="n">
        <v>69</v>
      </c>
      <c r="K99" s="15" t="n">
        <f aca="false">SUM((J99*100)/X99)</f>
        <v>0.676337972946481</v>
      </c>
      <c r="L99" s="14" t="n">
        <v>255</v>
      </c>
      <c r="M99" s="15" t="n">
        <f aca="false">SUM((L99*100)/X99)</f>
        <v>2.4995099000196</v>
      </c>
      <c r="N99" s="14" t="n">
        <v>1577</v>
      </c>
      <c r="O99" s="15" t="n">
        <f aca="false">SUM((N99*100)/X99)</f>
        <v>15.4577533816899</v>
      </c>
      <c r="P99" s="14" t="n">
        <v>0</v>
      </c>
      <c r="Q99" s="15" t="n">
        <f aca="false">SUM((P99*100)/X99)</f>
        <v>0</v>
      </c>
      <c r="R99" s="14" t="n">
        <v>962</v>
      </c>
      <c r="S99" s="15" t="n">
        <f aca="false">SUM((R99*100)/X99)</f>
        <v>9.42952362281906</v>
      </c>
      <c r="T99" s="14" t="n">
        <v>49</v>
      </c>
      <c r="U99" s="15" t="n">
        <f aca="false">SUM((T99*100)/X99)</f>
        <v>0.480297980788081</v>
      </c>
      <c r="V99" s="14" t="n">
        <v>59</v>
      </c>
      <c r="W99" s="15" t="n">
        <f aca="false">SUM((V99*100)/X99)</f>
        <v>0.578317976867281</v>
      </c>
      <c r="X99" s="16" t="n">
        <f aca="false">SUM(D99,F99,H99,J99,L99,N99,P99,R99,T99,V99)</f>
        <v>10202</v>
      </c>
      <c r="Y99" s="17" t="n">
        <f aca="false">SUM(E99,G99,I99,K99,M99,O99,Q99,S99,U99,W99)</f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50</v>
      </c>
      <c r="G100" s="21" t="n">
        <f aca="false">SUM((F100*100)/X100)</f>
        <v>23.3644859813084</v>
      </c>
      <c r="H100" s="20" t="n">
        <v>12</v>
      </c>
      <c r="I100" s="21" t="n">
        <f aca="false">SUM((H100*100)/X100)</f>
        <v>5.60747663551402</v>
      </c>
      <c r="J100" s="20" t="n">
        <v>1</v>
      </c>
      <c r="K100" s="21" t="n">
        <f aca="false">SUM((J100*100)/X100)</f>
        <v>0.467289719626168</v>
      </c>
      <c r="L100" s="20" t="n">
        <v>8</v>
      </c>
      <c r="M100" s="21" t="n">
        <f aca="false">SUM((L100*100)/X100)</f>
        <v>3.73831775700935</v>
      </c>
      <c r="N100" s="20" t="n">
        <v>93</v>
      </c>
      <c r="O100" s="21" t="n">
        <f aca="false">SUM((N100*100)/X100)</f>
        <v>43.4579439252336</v>
      </c>
      <c r="P100" s="20" t="n">
        <v>0</v>
      </c>
      <c r="Q100" s="21" t="n">
        <f aca="false">SUM((P100*100)/X100)</f>
        <v>0</v>
      </c>
      <c r="R100" s="20" t="n">
        <v>45</v>
      </c>
      <c r="S100" s="21" t="n">
        <f aca="false">SUM((R100*100)/X100)</f>
        <v>21.0280373831776</v>
      </c>
      <c r="T100" s="20" t="n">
        <v>4</v>
      </c>
      <c r="U100" s="21" t="n">
        <f aca="false">SUM((T100*100)/X100)</f>
        <v>1.86915887850467</v>
      </c>
      <c r="V100" s="20" t="n">
        <v>1</v>
      </c>
      <c r="W100" s="21" t="n">
        <f aca="false">SUM((V100*100)/X100)</f>
        <v>0.467289719626168</v>
      </c>
      <c r="X100" s="22" t="n">
        <f aca="false">SUM(D100,F100,H100,J100,L100,N100,P100,R100,T100,V100)</f>
        <v>214</v>
      </c>
      <c r="Y100" s="23" t="n">
        <f aca="false">SUM(E100,G100,I100,K100,M100,O100,Q100,S100,U100,W100)</f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0</v>
      </c>
      <c r="G101" s="21" t="n">
        <f aca="false">SUM((F101*100)/X101)</f>
        <v>22.3214285714286</v>
      </c>
      <c r="H101" s="20" t="n">
        <v>12</v>
      </c>
      <c r="I101" s="21" t="n">
        <f aca="false">SUM((H101*100)/X101)</f>
        <v>5.35714285714286</v>
      </c>
      <c r="J101" s="20" t="n">
        <v>1</v>
      </c>
      <c r="K101" s="21" t="n">
        <f aca="false">SUM((J101*100)/X101)</f>
        <v>0.446428571428571</v>
      </c>
      <c r="L101" s="20" t="n">
        <v>9</v>
      </c>
      <c r="M101" s="21" t="n">
        <f aca="false">SUM((L101*100)/X101)</f>
        <v>4.01785714285714</v>
      </c>
      <c r="N101" s="20" t="n">
        <v>99</v>
      </c>
      <c r="O101" s="21" t="n">
        <f aca="false">SUM((N101*100)/X101)</f>
        <v>44.1964285714286</v>
      </c>
      <c r="P101" s="20" t="n">
        <v>0</v>
      </c>
      <c r="Q101" s="21" t="n">
        <f aca="false">SUM((P101*100)/X101)</f>
        <v>0</v>
      </c>
      <c r="R101" s="20" t="n">
        <v>48</v>
      </c>
      <c r="S101" s="21" t="n">
        <f aca="false">SUM((R101*100)/X101)</f>
        <v>21.4285714285714</v>
      </c>
      <c r="T101" s="20" t="n">
        <v>4</v>
      </c>
      <c r="U101" s="21" t="n">
        <f aca="false">SUM((T101*100)/X101)</f>
        <v>1.78571428571429</v>
      </c>
      <c r="V101" s="20" t="n">
        <v>1</v>
      </c>
      <c r="W101" s="21" t="n">
        <f aca="false">SUM((V101*100)/X101)</f>
        <v>0.446428571428571</v>
      </c>
      <c r="X101" s="22" t="n">
        <f aca="false">SUM(D101,F101,H101,J101,L101,N101,P101,R101,T101,V101)</f>
        <v>224</v>
      </c>
      <c r="Y101" s="23" t="n">
        <f aca="false">SUM(E101,G101,I101,K101,M101,O101,Q101,S101,U101,W101)</f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873</v>
      </c>
      <c r="G102" s="21" t="n">
        <f aca="false">SUM((F102*100)/X102)</f>
        <v>63.410509126961</v>
      </c>
      <c r="H102" s="26" t="n">
        <v>656</v>
      </c>
      <c r="I102" s="21" t="n">
        <f aca="false">SUM((H102*100)/X102)</f>
        <v>3.82574211232286</v>
      </c>
      <c r="J102" s="26" t="n">
        <v>134</v>
      </c>
      <c r="K102" s="21" t="n">
        <f aca="false">SUM((J102*100)/X102)</f>
        <v>0.781477809529364</v>
      </c>
      <c r="L102" s="26" t="n">
        <v>489</v>
      </c>
      <c r="M102" s="21" t="n">
        <f aca="false">SUM((L102*100)/X102)</f>
        <v>2.85181081238701</v>
      </c>
      <c r="N102" s="26" t="n">
        <v>2945</v>
      </c>
      <c r="O102" s="21" t="n">
        <f aca="false">SUM((N102*100)/X102)</f>
        <v>17.1750160377909</v>
      </c>
      <c r="P102" s="26" t="n">
        <v>0</v>
      </c>
      <c r="Q102" s="21" t="n">
        <f aca="false">SUM((P102*100)/X102)</f>
        <v>0</v>
      </c>
      <c r="R102" s="26" t="n">
        <v>1821</v>
      </c>
      <c r="S102" s="21" t="n">
        <f aca="false">SUM((R102*100)/X102)</f>
        <v>10.619933516067</v>
      </c>
      <c r="T102" s="26" t="n">
        <v>132</v>
      </c>
      <c r="U102" s="27" t="n">
        <f aca="false">SUM((T102*100)/X102)</f>
        <v>0.76981396162594</v>
      </c>
      <c r="V102" s="26" t="n">
        <v>97</v>
      </c>
      <c r="W102" s="21" t="n">
        <f aca="false">SUM((V102*100)/X102)</f>
        <v>0.565696623316032</v>
      </c>
      <c r="X102" s="28" t="n">
        <f aca="false">SUM(D102,F102,H102,J102,L102,N102,P102,R102,T102,V102)</f>
        <v>17147</v>
      </c>
      <c r="Y102" s="29" t="n">
        <f aca="false">SUM(E102,G102,I102,K102,M102,O102,Q102,S102,U102,W102)</f>
        <v>100</v>
      </c>
    </row>
    <row r="103" customFormat="false" ht="15.9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399</v>
      </c>
      <c r="G104" s="15" t="n">
        <f aca="false">SUM((F104*100)/X104)</f>
        <v>44.9324324324324</v>
      </c>
      <c r="H104" s="14" t="n">
        <v>36</v>
      </c>
      <c r="I104" s="15" t="n">
        <f aca="false">SUM((H104*100)/X104)</f>
        <v>4.05405405405405</v>
      </c>
      <c r="J104" s="14" t="n">
        <v>13</v>
      </c>
      <c r="K104" s="15" t="n">
        <f aca="false">SUM((J104*100)/X104)</f>
        <v>1.46396396396396</v>
      </c>
      <c r="L104" s="14" t="n">
        <v>40</v>
      </c>
      <c r="M104" s="15" t="n">
        <f aca="false">SUM((L104*100)/X104)</f>
        <v>4.50450450450451</v>
      </c>
      <c r="N104" s="14" t="n">
        <v>170</v>
      </c>
      <c r="O104" s="15" t="n">
        <f aca="false">SUM((N104*100)/X104)</f>
        <v>19.1441441441441</v>
      </c>
      <c r="P104" s="14" t="n">
        <v>0</v>
      </c>
      <c r="Q104" s="15" t="n">
        <f aca="false">SUM((P104*100)/X104)</f>
        <v>0</v>
      </c>
      <c r="R104" s="14" t="n">
        <v>166</v>
      </c>
      <c r="S104" s="15" t="n">
        <f aca="false">SUM((R104*100)/X104)</f>
        <v>18.6936936936937</v>
      </c>
      <c r="T104" s="14" t="n">
        <v>57</v>
      </c>
      <c r="U104" s="15" t="n">
        <f aca="false">SUM((T104*100)/X104)</f>
        <v>6.41891891891892</v>
      </c>
      <c r="V104" s="14" t="n">
        <v>7</v>
      </c>
      <c r="W104" s="15" t="n">
        <f aca="false">SUM((V104*100)/X104)</f>
        <v>0.788288288288288</v>
      </c>
      <c r="X104" s="16" t="n">
        <f aca="false">SUM(D104,F104,H104,J104,L104,N104,P104,R104,T104,V104)</f>
        <v>888</v>
      </c>
      <c r="Y104" s="17" t="n">
        <f aca="false">SUM(E104,G104,I104,K104,M104,O104,Q104,S104,U104,W104)</f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2</v>
      </c>
      <c r="G105" s="21" t="n">
        <f aca="false">SUM((F105*100)/X105)</f>
        <v>10</v>
      </c>
      <c r="H105" s="20" t="n">
        <v>1</v>
      </c>
      <c r="I105" s="21" t="n">
        <f aca="false">SUM((H105*100)/X105)</f>
        <v>5</v>
      </c>
      <c r="J105" s="20" t="n">
        <v>0</v>
      </c>
      <c r="K105" s="21" t="n">
        <f aca="false">SUM((J105*100)/X105)</f>
        <v>0</v>
      </c>
      <c r="L105" s="20" t="n">
        <v>2</v>
      </c>
      <c r="M105" s="21" t="n">
        <f aca="false">SUM((L105*100)/X105)</f>
        <v>10</v>
      </c>
      <c r="N105" s="20" t="n">
        <v>6</v>
      </c>
      <c r="O105" s="21" t="n">
        <f aca="false">SUM((N105*100)/X105)</f>
        <v>30</v>
      </c>
      <c r="P105" s="20" t="n">
        <v>0</v>
      </c>
      <c r="Q105" s="21" t="n">
        <f aca="false">SUM((P105*100)/X105)</f>
        <v>0</v>
      </c>
      <c r="R105" s="20" t="n">
        <v>9</v>
      </c>
      <c r="S105" s="21" t="n">
        <f aca="false">SUM((R105*100)/X105)</f>
        <v>45</v>
      </c>
      <c r="T105" s="20" t="n">
        <v>0</v>
      </c>
      <c r="U105" s="21" t="n">
        <f aca="false">SUM((T105*100)/X105)</f>
        <v>0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20</v>
      </c>
      <c r="Y105" s="23" t="n">
        <f aca="false">SUM(E105,G105,I105,K105,M105,O105,Q105,S105,U105,W105)</f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2</v>
      </c>
      <c r="G106" s="21" t="n">
        <f aca="false">SUM((F106*100)/X106)</f>
        <v>9.09090909090909</v>
      </c>
      <c r="H106" s="20" t="n">
        <v>1</v>
      </c>
      <c r="I106" s="21" t="n">
        <f aca="false">SUM((H106*100)/X106)</f>
        <v>4.54545454545455</v>
      </c>
      <c r="J106" s="20" t="n">
        <v>0</v>
      </c>
      <c r="K106" s="21" t="n">
        <f aca="false">SUM((J106*100)/X106)</f>
        <v>0</v>
      </c>
      <c r="L106" s="20" t="n">
        <v>2</v>
      </c>
      <c r="M106" s="21" t="n">
        <f aca="false">SUM((L106*100)/X106)</f>
        <v>9.09090909090909</v>
      </c>
      <c r="N106" s="20" t="n">
        <v>8</v>
      </c>
      <c r="O106" s="21" t="n">
        <f aca="false">SUM((N106*100)/X106)</f>
        <v>36.3636363636364</v>
      </c>
      <c r="P106" s="20" t="n">
        <v>0</v>
      </c>
      <c r="Q106" s="21" t="n">
        <f aca="false">SUM((P106*100)/X106)</f>
        <v>0</v>
      </c>
      <c r="R106" s="20" t="n">
        <v>9</v>
      </c>
      <c r="S106" s="21" t="n">
        <f aca="false">SUM((R106*100)/X106)</f>
        <v>40.9090909090909</v>
      </c>
      <c r="T106" s="20" t="n">
        <v>0</v>
      </c>
      <c r="U106" s="21" t="n">
        <f aca="false">SUM((T106*100)/X106)</f>
        <v>0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22</v>
      </c>
      <c r="Y106" s="23" t="n">
        <f aca="false">SUM(E106,G106,I106,K106,M106,O106,Q106,S106,U106,W106)</f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571</v>
      </c>
      <c r="G107" s="21" t="n">
        <f aca="false">SUM((F107*100)/X107)</f>
        <v>38.6594448205823</v>
      </c>
      <c r="H107" s="26" t="n">
        <v>61</v>
      </c>
      <c r="I107" s="21" t="n">
        <f aca="false">SUM((H107*100)/X107)</f>
        <v>4.1299932295193</v>
      </c>
      <c r="J107" s="26" t="n">
        <v>31</v>
      </c>
      <c r="K107" s="21" t="n">
        <f aca="false">SUM((J107*100)/X107)</f>
        <v>2.0988490182803</v>
      </c>
      <c r="L107" s="26" t="n">
        <v>74</v>
      </c>
      <c r="M107" s="21" t="n">
        <f aca="false">SUM((L107*100)/X107)</f>
        <v>5.0101557210562</v>
      </c>
      <c r="N107" s="26" t="n">
        <v>294</v>
      </c>
      <c r="O107" s="21" t="n">
        <f aca="false">SUM((N107*100)/X107)</f>
        <v>19.9052132701422</v>
      </c>
      <c r="P107" s="26" t="n">
        <v>0</v>
      </c>
      <c r="Q107" s="21" t="n">
        <f aca="false">SUM((P107*100)/X107)</f>
        <v>0</v>
      </c>
      <c r="R107" s="26" t="n">
        <v>307</v>
      </c>
      <c r="S107" s="21" t="n">
        <f aca="false">SUM((R107*100)/X107)</f>
        <v>20.7853757616791</v>
      </c>
      <c r="T107" s="26" t="n">
        <v>124</v>
      </c>
      <c r="U107" s="27" t="n">
        <f aca="false">SUM((T107*100)/X107)</f>
        <v>8.39539607312119</v>
      </c>
      <c r="V107" s="26" t="n">
        <v>15</v>
      </c>
      <c r="W107" s="21" t="n">
        <f aca="false">SUM((V107*100)/X107)</f>
        <v>1.0155721056195</v>
      </c>
      <c r="X107" s="28" t="n">
        <f aca="false">SUM(D107,F107,H107,J107,L107,N107,P107,R107,T107,V107)</f>
        <v>1477</v>
      </c>
      <c r="Y107" s="29" t="n">
        <f aca="false">SUM(E107,G107,I107,K107,M107,O107,Q107,S107,U107,W107)</f>
        <v>100</v>
      </c>
    </row>
    <row r="108" customFormat="false" ht="15.9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28</v>
      </c>
      <c r="G109" s="15" t="n">
        <f aca="false">SUM((F109*100)/X109)</f>
        <v>44.2841687702849</v>
      </c>
      <c r="H109" s="14" t="n">
        <v>153</v>
      </c>
      <c r="I109" s="15" t="n">
        <f aca="false">SUM((H109*100)/X109)</f>
        <v>5.51749008294266</v>
      </c>
      <c r="J109" s="14" t="n">
        <v>174</v>
      </c>
      <c r="K109" s="15" t="n">
        <f aca="false">SUM((J109*100)/X109)</f>
        <v>6.27479264334656</v>
      </c>
      <c r="L109" s="14" t="n">
        <v>51</v>
      </c>
      <c r="M109" s="15" t="n">
        <f aca="false">SUM((L109*100)/X109)</f>
        <v>1.83916336098089</v>
      </c>
      <c r="N109" s="14" t="n">
        <v>321</v>
      </c>
      <c r="O109" s="15" t="n">
        <f aca="false">SUM((N109*100)/X109)</f>
        <v>11.5759105661738</v>
      </c>
      <c r="P109" s="14" t="n">
        <v>0</v>
      </c>
      <c r="Q109" s="15" t="n">
        <f aca="false">SUM((P109*100)/X109)</f>
        <v>0</v>
      </c>
      <c r="R109" s="14" t="n">
        <v>547</v>
      </c>
      <c r="S109" s="15" t="n">
        <f aca="false">SUM((R109*100)/X109)</f>
        <v>19.7259285971872</v>
      </c>
      <c r="T109" s="14" t="n">
        <v>274</v>
      </c>
      <c r="U109" s="15" t="n">
        <f aca="false">SUM((T109*100)/X109)</f>
        <v>9.88099531193653</v>
      </c>
      <c r="V109" s="14" t="n">
        <v>25</v>
      </c>
      <c r="W109" s="15" t="n">
        <f aca="false">SUM((V109*100)/X109)</f>
        <v>0.901550667147494</v>
      </c>
      <c r="X109" s="16" t="n">
        <f aca="false">SUM(D109,F109,H109,J109,L109,N109,P109,R109,T109,V109)</f>
        <v>2773</v>
      </c>
      <c r="Y109" s="17" t="n">
        <f aca="false">SUM(E111,G109,I109,K109,M109,O109,Q109,S109,U109,W109)</f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5</v>
      </c>
      <c r="G110" s="21" t="n">
        <f aca="false">SUM((F110*100)/X110)</f>
        <v>28.4090909090909</v>
      </c>
      <c r="H110" s="20" t="n">
        <v>6</v>
      </c>
      <c r="I110" s="21" t="n">
        <f aca="false">SUM((H110*100)/X110)</f>
        <v>6.81818181818182</v>
      </c>
      <c r="J110" s="20" t="n">
        <v>4</v>
      </c>
      <c r="K110" s="21" t="n">
        <f aca="false">SUM((J110*100)/X110)</f>
        <v>4.54545454545455</v>
      </c>
      <c r="L110" s="20" t="n">
        <v>3</v>
      </c>
      <c r="M110" s="21" t="n">
        <f aca="false">SUM((L110*100)/X110)</f>
        <v>3.40909090909091</v>
      </c>
      <c r="N110" s="20" t="n">
        <v>14</v>
      </c>
      <c r="O110" s="21" t="n">
        <f aca="false">SUM((N110*100)/X110)</f>
        <v>15.9090909090909</v>
      </c>
      <c r="P110" s="20" t="n">
        <v>0</v>
      </c>
      <c r="Q110" s="21" t="n">
        <f aca="false">SUM((P110*100)/X110)</f>
        <v>0</v>
      </c>
      <c r="R110" s="20" t="n">
        <v>26</v>
      </c>
      <c r="S110" s="21" t="n">
        <f aca="false">SUM((R110*100)/X110)</f>
        <v>29.5454545454545</v>
      </c>
      <c r="T110" s="20" t="n">
        <v>8</v>
      </c>
      <c r="U110" s="21" t="n">
        <f aca="false">SUM((T110*100)/X110)</f>
        <v>9.09090909090909</v>
      </c>
      <c r="V110" s="20" t="n">
        <v>2</v>
      </c>
      <c r="W110" s="21" t="n">
        <f aca="false">SUM((V110*100)/X110)</f>
        <v>2.27272727272727</v>
      </c>
      <c r="X110" s="22" t="n">
        <f aca="false">SUM(D110,F110,H110,J110,L110,N110,P110,R110,T110,V110)</f>
        <v>88</v>
      </c>
      <c r="Y110" s="23" t="n">
        <f aca="false">SUM(E112,G110,I110,K110,M110,O110,Q110,S110,U110,W110)</f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8</v>
      </c>
      <c r="G111" s="21" t="n">
        <f aca="false">SUM((F111*100)/X111)</f>
        <v>28.5714285714286</v>
      </c>
      <c r="H111" s="20" t="n">
        <v>6</v>
      </c>
      <c r="I111" s="21" t="n">
        <f aca="false">SUM((H111*100)/X111)</f>
        <v>6.12244897959184</v>
      </c>
      <c r="J111" s="20" t="n">
        <v>4</v>
      </c>
      <c r="K111" s="21" t="n">
        <f aca="false">SUM((J111*100)/X111)</f>
        <v>4.08163265306123</v>
      </c>
      <c r="L111" s="20" t="n">
        <v>3</v>
      </c>
      <c r="M111" s="21" t="n">
        <f aca="false">SUM((L111*100)/X111)</f>
        <v>3.06122448979592</v>
      </c>
      <c r="N111" s="20" t="n">
        <v>14</v>
      </c>
      <c r="O111" s="21" t="n">
        <f aca="false">SUM((N111*100)/X111)</f>
        <v>14.2857142857143</v>
      </c>
      <c r="P111" s="20" t="n">
        <v>0</v>
      </c>
      <c r="Q111" s="21" t="n">
        <f aca="false">SUM((P111*100)/X111)</f>
        <v>0</v>
      </c>
      <c r="R111" s="20" t="n">
        <v>31</v>
      </c>
      <c r="S111" s="21" t="n">
        <f aca="false">SUM((R111*100)/X111)</f>
        <v>31.6326530612245</v>
      </c>
      <c r="T111" s="20" t="n">
        <v>10</v>
      </c>
      <c r="U111" s="21" t="n">
        <f aca="false">SUM((T111*100)/X111)</f>
        <v>10.2040816326531</v>
      </c>
      <c r="V111" s="20" t="n">
        <v>2</v>
      </c>
      <c r="W111" s="21" t="n">
        <f aca="false">SUM((V111*100)/X111)</f>
        <v>2.04081632653061</v>
      </c>
      <c r="X111" s="22" t="n">
        <f aca="false">SUM(D111,F111,H111,J111,L111,N111,P111,R111,T111,V111)</f>
        <v>98</v>
      </c>
      <c r="Y111" s="23" t="n">
        <f aca="false">SUM(E114,G111,I111,K111,M111,O111,Q111,S111,U111,W111)</f>
        <v>100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2</v>
      </c>
      <c r="G112" s="21" t="n">
        <f aca="false">SUM((F112*100)/X112)</f>
        <v>39.4407964414319</v>
      </c>
      <c r="H112" s="26" t="n">
        <v>253</v>
      </c>
      <c r="I112" s="21" t="n">
        <f aca="false">SUM((H112*100)/X112)</f>
        <v>5.35903410294429</v>
      </c>
      <c r="J112" s="26" t="n">
        <v>318</v>
      </c>
      <c r="K112" s="21" t="n">
        <f aca="false">SUM((J112*100)/X112)</f>
        <v>6.73586104638848</v>
      </c>
      <c r="L112" s="26" t="n">
        <v>84</v>
      </c>
      <c r="M112" s="21" t="n">
        <f aca="false">SUM((L112*100)/X112)</f>
        <v>1.77928404998941</v>
      </c>
      <c r="N112" s="26" t="n">
        <v>575</v>
      </c>
      <c r="O112" s="21" t="n">
        <f aca="false">SUM((N112*100)/X112)</f>
        <v>12.179622961237</v>
      </c>
      <c r="P112" s="26" t="n">
        <v>0</v>
      </c>
      <c r="Q112" s="21" t="n">
        <f aca="false">SUM((P112*100)/X112)</f>
        <v>0</v>
      </c>
      <c r="R112" s="26" t="n">
        <v>1151</v>
      </c>
      <c r="S112" s="21" t="n">
        <f aca="false">SUM((R112*100)/X112)</f>
        <v>24.3804278754501</v>
      </c>
      <c r="T112" s="26" t="n">
        <v>435</v>
      </c>
      <c r="U112" s="27" t="n">
        <f aca="false">SUM((T112*100)/X112)</f>
        <v>9.21414954458801</v>
      </c>
      <c r="V112" s="26" t="n">
        <v>43</v>
      </c>
      <c r="W112" s="21" t="n">
        <f aca="false">SUM((V112*100)/X112)</f>
        <v>0.910823977970769</v>
      </c>
      <c r="X112" s="28" t="n">
        <f aca="false">SUM(D112,F112,H112,J112,L112,N112,P112,R112,T112,V112)</f>
        <v>4721</v>
      </c>
      <c r="Y112" s="29" t="n">
        <f aca="false">SUM(E115,G112,I112,K112,M112,O112,Q112,S112,U112,W112)</f>
        <v>100</v>
      </c>
    </row>
    <row r="113" customFormat="false" ht="15.9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20" t="n">
        <v>0</v>
      </c>
      <c r="E114" s="15" t="n">
        <f aca="false">SUM((D114*100)/X114)</f>
        <v>0</v>
      </c>
      <c r="F114" s="14" t="n">
        <v>8822</v>
      </c>
      <c r="G114" s="15" t="n">
        <f aca="false">SUM((F114*100)/X114)</f>
        <v>74.6172714201133</v>
      </c>
      <c r="H114" s="14" t="n">
        <v>289</v>
      </c>
      <c r="I114" s="15" t="n">
        <f aca="false">SUM((H114*100)/X114)</f>
        <v>2.44438805717669</v>
      </c>
      <c r="J114" s="14" t="n">
        <v>291</v>
      </c>
      <c r="K114" s="15" t="n">
        <f aca="false">SUM((J114*100)/X114)</f>
        <v>2.46130423750317</v>
      </c>
      <c r="L114" s="14" t="n">
        <v>186</v>
      </c>
      <c r="M114" s="15" t="n">
        <f aca="false">SUM((L114*100)/X114)</f>
        <v>1.57320477036285</v>
      </c>
      <c r="N114" s="14" t="n">
        <v>566</v>
      </c>
      <c r="O114" s="15" t="n">
        <f aca="false">SUM((N114*100)/X114)</f>
        <v>4.78727903239449</v>
      </c>
      <c r="P114" s="14" t="n">
        <v>0</v>
      </c>
      <c r="Q114" s="15" t="n">
        <f aca="false">SUM((P114*100)/X114)</f>
        <v>0</v>
      </c>
      <c r="R114" s="14" t="n">
        <v>866</v>
      </c>
      <c r="S114" s="15" t="n">
        <f aca="false">SUM((R114*100)/X114)</f>
        <v>7.32470608136683</v>
      </c>
      <c r="T114" s="20" t="n">
        <v>756</v>
      </c>
      <c r="U114" s="21" t="n">
        <f aca="false">SUM((T114*100)/X114)</f>
        <v>6.3943161634103</v>
      </c>
      <c r="V114" s="14" t="n">
        <v>47</v>
      </c>
      <c r="W114" s="15" t="n">
        <f aca="false">SUM((V114*100)/X114)</f>
        <v>0.397530237672334</v>
      </c>
      <c r="X114" s="16" t="n">
        <f aca="false">SUM(D114,F114,H114,J114,L114,N114,P114,R114,T114,V114)</f>
        <v>11823</v>
      </c>
      <c r="Y114" s="17" t="n">
        <f aca="false">SUM(E116,G114,I114,K114,M114,O114,Q114,S114,U114,W114)</f>
        <v>100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85</v>
      </c>
      <c r="G115" s="21" t="n">
        <f aca="false">SUM((F115*100)/X115)</f>
        <v>37.117903930131</v>
      </c>
      <c r="H115" s="20" t="n">
        <v>10</v>
      </c>
      <c r="I115" s="21" t="n">
        <f aca="false">SUM((H115*100)/X115)</f>
        <v>4.36681222707424</v>
      </c>
      <c r="J115" s="20" t="n">
        <v>4</v>
      </c>
      <c r="K115" s="21" t="n">
        <f aca="false">SUM((J115*100)/X115)</f>
        <v>1.74672489082969</v>
      </c>
      <c r="L115" s="20" t="n">
        <v>10</v>
      </c>
      <c r="M115" s="21" t="n">
        <f aca="false">SUM((L115*100)/X115)</f>
        <v>4.36681222707424</v>
      </c>
      <c r="N115" s="20" t="n">
        <v>28</v>
      </c>
      <c r="O115" s="21" t="n">
        <f aca="false">SUM((N115*100)/X115)</f>
        <v>12.2270742358079</v>
      </c>
      <c r="P115" s="20" t="n">
        <v>0</v>
      </c>
      <c r="Q115" s="21" t="n">
        <f aca="false">SUM((P115*100)/X115)</f>
        <v>0</v>
      </c>
      <c r="R115" s="20" t="n">
        <v>68</v>
      </c>
      <c r="S115" s="21" t="n">
        <f aca="false">SUM((R115*100)/X115)</f>
        <v>29.6943231441048</v>
      </c>
      <c r="T115" s="20" t="n">
        <v>23</v>
      </c>
      <c r="U115" s="21" t="n">
        <f aca="false">SUM((T115*100)/X115)</f>
        <v>10.0436681222707</v>
      </c>
      <c r="V115" s="20" t="n">
        <v>1</v>
      </c>
      <c r="W115" s="21" t="n">
        <f aca="false">SUM((V115*100)/X115)</f>
        <v>0.436681222707424</v>
      </c>
      <c r="X115" s="22" t="n">
        <f aca="false">SUM(D115,F115,H115,J115,L115,N115,P115,R115,T115,V115)</f>
        <v>229</v>
      </c>
      <c r="Y115" s="23" t="n">
        <f aca="false">SUM(E117,G115,I115,K115,M115,O115,Q115,S115,U115,W115)</f>
        <v>100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86</v>
      </c>
      <c r="G116" s="21" t="n">
        <f aca="false">SUM((F116*100)/X116)</f>
        <v>33.8582677165354</v>
      </c>
      <c r="H116" s="20" t="n">
        <v>13</v>
      </c>
      <c r="I116" s="21" t="n">
        <f aca="false">SUM((H116*100)/X116)</f>
        <v>5.11811023622047</v>
      </c>
      <c r="J116" s="20" t="n">
        <v>4</v>
      </c>
      <c r="K116" s="21" t="n">
        <f aca="false">SUM((J116*100)/X116)</f>
        <v>1.5748031496063</v>
      </c>
      <c r="L116" s="20" t="n">
        <v>11</v>
      </c>
      <c r="M116" s="21" t="n">
        <f aca="false">SUM((L116*100)/X116)</f>
        <v>4.33070866141732</v>
      </c>
      <c r="N116" s="20" t="n">
        <v>31</v>
      </c>
      <c r="O116" s="21" t="n">
        <f aca="false">SUM((N116*100)/X116)</f>
        <v>12.2047244094488</v>
      </c>
      <c r="P116" s="20" t="n">
        <v>0</v>
      </c>
      <c r="Q116" s="21" t="n">
        <f aca="false">SUM((P116*100)/X116)</f>
        <v>0</v>
      </c>
      <c r="R116" s="20" t="n">
        <v>83</v>
      </c>
      <c r="S116" s="21" t="n">
        <f aca="false">SUM((R116*100)/X116)</f>
        <v>32.6771653543307</v>
      </c>
      <c r="T116" s="20" t="n">
        <v>25</v>
      </c>
      <c r="U116" s="21" t="n">
        <f aca="false">SUM((T116*100)/X116)</f>
        <v>9.84251968503937</v>
      </c>
      <c r="V116" s="20" t="n">
        <v>1</v>
      </c>
      <c r="W116" s="21" t="n">
        <f aca="false">SUM((V116*100)/X116)</f>
        <v>0.393700787401575</v>
      </c>
      <c r="X116" s="22" t="n">
        <f aca="false">SUM(D116,F116,H116,J116,L116,N116,P116,R116,T116,V116)</f>
        <v>254</v>
      </c>
      <c r="Y116" s="23" t="n">
        <f aca="false">SUM(E119,G116,I116,K116,M116,O116,Q116,S116,U116,W116)</f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26" t="n">
        <v>0</v>
      </c>
      <c r="E117" s="21" t="n">
        <f aca="false">SUM((D117*100)/X117)</f>
        <v>0</v>
      </c>
      <c r="F117" s="26" t="n">
        <v>12440</v>
      </c>
      <c r="G117" s="21" t="n">
        <f aca="false">SUM((F117*100)/X117)</f>
        <v>70.1793974952048</v>
      </c>
      <c r="H117" s="26" t="n">
        <v>431</v>
      </c>
      <c r="I117" s="21" t="n">
        <f aca="false">SUM((H117*100)/X117)</f>
        <v>2.43145661739817</v>
      </c>
      <c r="J117" s="26" t="n">
        <v>504</v>
      </c>
      <c r="K117" s="27" t="n">
        <f aca="false">SUM((J117*100)/X117)</f>
        <v>2.84328105607582</v>
      </c>
      <c r="L117" s="26" t="n">
        <v>288</v>
      </c>
      <c r="M117" s="21" t="n">
        <f aca="false">SUM((L117*100)/X117)</f>
        <v>1.62473203204333</v>
      </c>
      <c r="N117" s="26" t="n">
        <v>1035</v>
      </c>
      <c r="O117" s="21" t="n">
        <f aca="false">SUM((N117*100)/X117)</f>
        <v>5.8388807401557</v>
      </c>
      <c r="P117" s="26" t="n">
        <v>0</v>
      </c>
      <c r="Q117" s="21" t="n">
        <f aca="false">SUM((P117*100)/X117)</f>
        <v>0</v>
      </c>
      <c r="R117" s="26" t="n">
        <v>1639</v>
      </c>
      <c r="S117" s="21" t="n">
        <f aca="false">SUM((R117*100)/X117)</f>
        <v>9.24630486291324</v>
      </c>
      <c r="T117" s="20" t="n">
        <v>1313</v>
      </c>
      <c r="U117" s="21" t="n">
        <f aca="false">SUM((T117*100)/X117)</f>
        <v>7.40719846553086</v>
      </c>
      <c r="V117" s="26" t="n">
        <v>76</v>
      </c>
      <c r="W117" s="21" t="n">
        <f aca="false">SUM((V117*100)/X117)</f>
        <v>0.4287487306781</v>
      </c>
      <c r="X117" s="22" t="n">
        <f aca="false">SUM(D117,F117,H117,J117,L117,N117,P117,R117,T117,V117)</f>
        <v>17726</v>
      </c>
      <c r="Y117" s="23" t="n">
        <f aca="false">SUM(E120,G117,I117,K117,M117,O117,Q117,S117,U117,W117)</f>
        <v>100</v>
      </c>
    </row>
    <row r="118" customFormat="false" ht="15.9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202</v>
      </c>
      <c r="G119" s="15" t="n">
        <f aca="false">SUM((F119*100)/X119)</f>
        <v>60.0982532751092</v>
      </c>
      <c r="H119" s="14" t="n">
        <v>90</v>
      </c>
      <c r="I119" s="15" t="n">
        <f aca="false">SUM((H119*100)/X119)</f>
        <v>2.45633187772926</v>
      </c>
      <c r="J119" s="14" t="n">
        <v>111</v>
      </c>
      <c r="K119" s="15" t="n">
        <f aca="false">SUM((J119*100)/X119)</f>
        <v>3.02947598253275</v>
      </c>
      <c r="L119" s="14" t="n">
        <v>70</v>
      </c>
      <c r="M119" s="15" t="n">
        <f aca="false">SUM((L119*100)/X119)</f>
        <v>1.91048034934498</v>
      </c>
      <c r="N119" s="14" t="n">
        <v>459</v>
      </c>
      <c r="O119" s="15" t="n">
        <f aca="false">SUM((N119*100)/X119)</f>
        <v>12.5272925764192</v>
      </c>
      <c r="P119" s="14" t="n">
        <v>0</v>
      </c>
      <c r="Q119" s="15" t="n">
        <f aca="false">SUM((P119*100)/X119)</f>
        <v>0</v>
      </c>
      <c r="R119" s="14" t="n">
        <v>712</v>
      </c>
      <c r="S119" s="15" t="n">
        <f aca="false">SUM((R119*100)/X119)</f>
        <v>19.4323144104804</v>
      </c>
      <c r="T119" s="14" t="n">
        <v>0</v>
      </c>
      <c r="U119" s="15" t="n">
        <f aca="false">SUM((T119*100)/X119)</f>
        <v>0</v>
      </c>
      <c r="V119" s="14" t="n">
        <v>20</v>
      </c>
      <c r="W119" s="15" t="n">
        <f aca="false">SUM((V119*100)/X119)</f>
        <v>0.54585152838428</v>
      </c>
      <c r="X119" s="16" t="n">
        <f aca="false">SUM(D119,F119,H119,J119,L119,N119,P119,R119,T119,V119)</f>
        <v>3664</v>
      </c>
      <c r="Y119" s="17" t="n">
        <f aca="false">SUM(E119,G119,I119,K119,M119,O119,Q119,S119,U119,W119)</f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8</v>
      </c>
      <c r="G120" s="21" t="n">
        <f aca="false">SUM((F120*100)/X120)</f>
        <v>25.2252252252252</v>
      </c>
      <c r="H120" s="20" t="n">
        <v>9</v>
      </c>
      <c r="I120" s="21" t="n">
        <f aca="false">SUM((H120*100)/X120)</f>
        <v>8.10810810810811</v>
      </c>
      <c r="J120" s="20" t="n">
        <v>4</v>
      </c>
      <c r="K120" s="21" t="n">
        <f aca="false">SUM((J120*100)/X120)</f>
        <v>3.6036036036036</v>
      </c>
      <c r="L120" s="20" t="n">
        <v>1</v>
      </c>
      <c r="M120" s="21" t="n">
        <f aca="false">SUM((L120*100)/X120)</f>
        <v>0.900900900900901</v>
      </c>
      <c r="N120" s="20" t="n">
        <v>25</v>
      </c>
      <c r="O120" s="21" t="n">
        <f aca="false">SUM((N120*100)/X120)</f>
        <v>22.5225225225225</v>
      </c>
      <c r="P120" s="20" t="n">
        <v>0</v>
      </c>
      <c r="Q120" s="21" t="n">
        <f aca="false">SUM((P120*100)/X120)</f>
        <v>0</v>
      </c>
      <c r="R120" s="20" t="n">
        <v>41</v>
      </c>
      <c r="S120" s="21" t="n">
        <f aca="false">SUM((R120*100)/X120)</f>
        <v>36.9369369369369</v>
      </c>
      <c r="T120" s="20" t="n">
        <v>0</v>
      </c>
      <c r="U120" s="21" t="n">
        <f aca="false">SUM((T120*100)/X120)</f>
        <v>0</v>
      </c>
      <c r="V120" s="20" t="n">
        <v>3</v>
      </c>
      <c r="W120" s="21" t="n">
        <f aca="false">SUM((V120*100)/X120)</f>
        <v>2.7027027027027</v>
      </c>
      <c r="X120" s="22" t="n">
        <f aca="false">SUM(D120,F120,H120,J120,L120,N120,P120,R120,T120,V120)</f>
        <v>111</v>
      </c>
      <c r="Y120" s="23" t="n">
        <f aca="false">SUM(E120,G120,I120,K120,M120,O120,Q120,S120,U120,W120)</f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9</v>
      </c>
      <c r="G121" s="21" t="n">
        <f aca="false">SUM((F121*100)/X121)</f>
        <v>23.5772357723577</v>
      </c>
      <c r="H121" s="20" t="n">
        <v>10</v>
      </c>
      <c r="I121" s="21" t="n">
        <f aca="false">SUM((H121*100)/X121)</f>
        <v>8.13008130081301</v>
      </c>
      <c r="J121" s="20" t="n">
        <v>4</v>
      </c>
      <c r="K121" s="21" t="n">
        <f aca="false">SUM((J121*100)/X121)</f>
        <v>3.2520325203252</v>
      </c>
      <c r="L121" s="20" t="n">
        <v>1</v>
      </c>
      <c r="M121" s="21" t="n">
        <f aca="false">SUM((L121*100)/X121)</f>
        <v>0.813008130081301</v>
      </c>
      <c r="N121" s="20" t="n">
        <v>27</v>
      </c>
      <c r="O121" s="21" t="n">
        <f aca="false">SUM((N121*100)/X121)</f>
        <v>21.9512195121951</v>
      </c>
      <c r="P121" s="20" t="n">
        <v>0</v>
      </c>
      <c r="Q121" s="21" t="n">
        <f aca="false">SUM((P121*100)/X121)</f>
        <v>0</v>
      </c>
      <c r="R121" s="20" t="n">
        <v>49</v>
      </c>
      <c r="S121" s="21" t="n">
        <f aca="false">SUM((R121*100)/X121)</f>
        <v>39.8373983739837</v>
      </c>
      <c r="T121" s="20" t="n">
        <v>0</v>
      </c>
      <c r="U121" s="21" t="n">
        <f aca="false">SUM((T121*100)/X121)</f>
        <v>0</v>
      </c>
      <c r="V121" s="20" t="n">
        <v>3</v>
      </c>
      <c r="W121" s="21" t="n">
        <f aca="false">SUM((V121*100)/X121)</f>
        <v>2.4390243902439</v>
      </c>
      <c r="X121" s="22" t="n">
        <f aca="false">SUM(D121,F121,H121,J121,L121,N121,P121,R121,T121,V121)</f>
        <v>123</v>
      </c>
      <c r="Y121" s="23" t="n">
        <f aca="false">SUM(E121,G121,I121,K121,M121,O121,Q121,S121,U121,W121)</f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3098</v>
      </c>
      <c r="G122" s="27" t="n">
        <f aca="false">SUM((F122*100)/X122)</f>
        <v>56.0622511762577</v>
      </c>
      <c r="H122" s="26" t="n">
        <v>130</v>
      </c>
      <c r="I122" s="27" t="n">
        <f aca="false">SUM((H122*100)/X122)</f>
        <v>2.35251538183134</v>
      </c>
      <c r="J122" s="26" t="n">
        <v>182</v>
      </c>
      <c r="K122" s="27" t="n">
        <f aca="false">SUM((J122*100)/X122)</f>
        <v>3.29352153456388</v>
      </c>
      <c r="L122" s="26" t="n">
        <v>119</v>
      </c>
      <c r="M122" s="27" t="n">
        <f aca="false">SUM((L122*100)/X122)</f>
        <v>2.15345638798408</v>
      </c>
      <c r="N122" s="26" t="n">
        <v>775</v>
      </c>
      <c r="O122" s="27" t="n">
        <f aca="false">SUM((N122*100)/X122)</f>
        <v>14.0246109301484</v>
      </c>
      <c r="P122" s="26" t="n">
        <v>0</v>
      </c>
      <c r="Q122" s="27" t="n">
        <f aca="false">SUM((P122*100)/X122)</f>
        <v>0</v>
      </c>
      <c r="R122" s="26" t="n">
        <v>1196</v>
      </c>
      <c r="S122" s="27" t="n">
        <f aca="false">SUM((R122*100)/X122)</f>
        <v>21.6431415128484</v>
      </c>
      <c r="T122" s="26" t="n">
        <v>0</v>
      </c>
      <c r="U122" s="27" t="n">
        <f aca="false">SUM((T122*100)/X122)</f>
        <v>0</v>
      </c>
      <c r="V122" s="26" t="n">
        <v>26</v>
      </c>
      <c r="W122" s="27" t="n">
        <f aca="false">SUM((V122*100)/X122)</f>
        <v>0.470503076366269</v>
      </c>
      <c r="X122" s="28" t="n">
        <f aca="false">SUM(D122,F122,H122,J122,L122,N122,P122,R122,T122,V122)</f>
        <v>5526</v>
      </c>
      <c r="Y122" s="29" t="n">
        <f aca="false">SUM(E122,G122,I122,K122,M122,O122,Q122,S122,U122,W122)</f>
        <v>100</v>
      </c>
    </row>
    <row r="123" customFormat="false" ht="15.9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34</v>
      </c>
      <c r="E124" s="17" t="n">
        <f aca="false">SUM((D124*100)/X124)</f>
        <v>0.31482743227686</v>
      </c>
      <c r="F124" s="36" t="n">
        <f aca="false">SUM(F84,F89,F94,F99,F104,F109,F114,F119)</f>
        <v>27508</v>
      </c>
      <c r="G124" s="17" t="n">
        <f aca="false">SUM((F124*100)/X124)</f>
        <v>64.6289030378498</v>
      </c>
      <c r="H124" s="36" t="n">
        <f aca="false">SUM(H84,H89,H94,H99,H104,H109,H114,H119)</f>
        <v>1757</v>
      </c>
      <c r="I124" s="17" t="n">
        <f aca="false">SUM((H124*100)/X124)</f>
        <v>4.12799849634659</v>
      </c>
      <c r="J124" s="36" t="n">
        <f aca="false">SUM(J84,J89,J94,J99,J104,J109,J114,J119)</f>
        <v>1164</v>
      </c>
      <c r="K124" s="17" t="n">
        <f aca="false">SUM((J124*100)/X124)</f>
        <v>2.73476963559899</v>
      </c>
      <c r="L124" s="36" t="n">
        <f aca="false">SUM(L84,L89,L94,L99,L104,L109,L114,L119)</f>
        <v>830</v>
      </c>
      <c r="M124" s="17" t="n">
        <f aca="false">SUM((L124*100)/X124)</f>
        <v>1.95005051335667</v>
      </c>
      <c r="N124" s="36" t="n">
        <f aca="false">SUM(N84,N89,N94,N99,N104,N109,N114,N119)</f>
        <v>4286</v>
      </c>
      <c r="O124" s="17" t="n">
        <f aca="false">SUM((N124*100)/X124)</f>
        <v>10.0697789159599</v>
      </c>
      <c r="P124" s="36" t="n">
        <f aca="false">SUM(P84,P89,P94,P99,P104,P109,P114,P119)</f>
        <v>162</v>
      </c>
      <c r="Q124" s="17" t="n">
        <f aca="false">SUM((P124*100)/X124)</f>
        <v>0.380612268872025</v>
      </c>
      <c r="R124" s="36" t="n">
        <f aca="false">SUM(R84,R89,R94,R99,R104,R109,R114,R119)</f>
        <v>4342</v>
      </c>
      <c r="S124" s="17" t="n">
        <f aca="false">SUM((R124*100)/X124)</f>
        <v>10.2013485891502</v>
      </c>
      <c r="T124" s="36" t="n">
        <f aca="false">SUM(T84,T89,T94,T99,T104,T109,T114,T119)</f>
        <v>2148</v>
      </c>
      <c r="U124" s="17" t="n">
        <f aca="false">SUM((T124*100)/X124)</f>
        <v>5.04663675022907</v>
      </c>
      <c r="V124" s="36" t="n">
        <f aca="false">SUM(V84,V89,V94,V99,V104,V109,V114,V119)</f>
        <v>232</v>
      </c>
      <c r="W124" s="17" t="n">
        <f aca="false">SUM((V124*100)/X124)</f>
        <v>0.545074360359937</v>
      </c>
      <c r="X124" s="16" t="n">
        <f aca="false">SUM(D124,F124,H124,J124,L124,N124,P124,R124,T124,V124)</f>
        <v>42563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3</v>
      </c>
      <c r="E125" s="23" t="n">
        <f aca="false">SUM((D125*100)/X125)</f>
        <v>0.311203319502075</v>
      </c>
      <c r="F125" s="37" t="n">
        <f aca="false">SUM(F85,F90,F95,F100,F105,F110,F115,F120)</f>
        <v>303</v>
      </c>
      <c r="G125" s="23" t="n">
        <f aca="false">SUM((F125*100)/X125)</f>
        <v>31.4315352697095</v>
      </c>
      <c r="H125" s="37" t="n">
        <f aca="false">SUM(H85,H90,H95,H100,H105,H110,H115,H120)</f>
        <v>54</v>
      </c>
      <c r="I125" s="23" t="n">
        <f aca="false">SUM((H125*100)/X125)</f>
        <v>5.60165975103734</v>
      </c>
      <c r="J125" s="37" t="n">
        <f aca="false">SUM(J85,J90,J95,J100,J105,J110,J115,J120)</f>
        <v>23</v>
      </c>
      <c r="K125" s="23" t="n">
        <f aca="false">SUM((J125*100)/X125)</f>
        <v>2.38589211618257</v>
      </c>
      <c r="L125" s="37" t="n">
        <f aca="false">SUM(L85,L90,L95,L100,L105,L110,L115,L120)</f>
        <v>32</v>
      </c>
      <c r="M125" s="23" t="n">
        <f aca="false">SUM((L125*100)/X125)</f>
        <v>3.3195020746888</v>
      </c>
      <c r="N125" s="37" t="n">
        <f aca="false">SUM(N85,N90,N95,N100,N105,N110,N115,N120)</f>
        <v>230</v>
      </c>
      <c r="O125" s="23" t="n">
        <f aca="false">SUM((N125*100)/X125)</f>
        <v>23.8589211618257</v>
      </c>
      <c r="P125" s="37" t="n">
        <f aca="false">SUM(P85,P90,P95,P100,P105,P110,P115,P120)</f>
        <v>2</v>
      </c>
      <c r="Q125" s="23" t="n">
        <f aca="false">SUM((P125*100)/X125)</f>
        <v>0.20746887966805</v>
      </c>
      <c r="R125" s="37" t="n">
        <f aca="false">SUM(R85,R90,R95,R100,R105,R110,R115,R120)</f>
        <v>244</v>
      </c>
      <c r="S125" s="23" t="n">
        <f aca="false">SUM((R125*100)/X125)</f>
        <v>25.3112033195021</v>
      </c>
      <c r="T125" s="37" t="n">
        <f aca="false">SUM(T85,T90,T95,T100,T105,T110,T115,T120)</f>
        <v>64</v>
      </c>
      <c r="U125" s="23" t="n">
        <f aca="false">SUM((T125*100)/X125)</f>
        <v>6.63900414937759</v>
      </c>
      <c r="V125" s="37" t="n">
        <f aca="false">SUM(V85,V90,V95,V100,V105,V110,V115,V120)</f>
        <v>9</v>
      </c>
      <c r="W125" s="23" t="n">
        <f aca="false">SUM((V125*100)/X125)</f>
        <v>0.933609958506224</v>
      </c>
      <c r="X125" s="22" t="n">
        <f aca="false">SUM(D125,F125,H125,J125,L125,N125,P125,R125,T125,V125)</f>
        <v>964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3</v>
      </c>
      <c r="E126" s="23" t="n">
        <f aca="false">SUM((D126*100)/X126)</f>
        <v>0.275229357798165</v>
      </c>
      <c r="F126" s="37" t="n">
        <f aca="false">SUM(F86,F91,F96,F101,F106,F111,F116,F121)</f>
        <v>311</v>
      </c>
      <c r="G126" s="23" t="n">
        <f aca="false">SUM((F126*100)/X126)</f>
        <v>28.5321100917431</v>
      </c>
      <c r="H126" s="37" t="n">
        <f aca="false">SUM(H86,H91,H96,H101,H106,H111,H116,H121)</f>
        <v>58</v>
      </c>
      <c r="I126" s="23" t="n">
        <f aca="false">SUM((H126*100)/X126)</f>
        <v>5.32110091743119</v>
      </c>
      <c r="J126" s="37" t="n">
        <f aca="false">SUM(J86,J91,J96,J101,J106,J111,J116,J121)</f>
        <v>23</v>
      </c>
      <c r="K126" s="23" t="n">
        <f aca="false">SUM((J126*100)/X126)</f>
        <v>2.11009174311927</v>
      </c>
      <c r="L126" s="37" t="n">
        <f aca="false">SUM(L86,L91,L96,L101,L106,L111,L116,L121)</f>
        <v>35</v>
      </c>
      <c r="M126" s="23" t="n">
        <f aca="false">SUM((L126*100)/X126)</f>
        <v>3.21100917431193</v>
      </c>
      <c r="N126" s="37" t="n">
        <f aca="false">SUM(N86,N91,N96,N101,N106,N111,N116,N121)</f>
        <v>247</v>
      </c>
      <c r="O126" s="23" t="n">
        <f aca="false">SUM((N126*100)/X126)</f>
        <v>22.6605504587156</v>
      </c>
      <c r="P126" s="37" t="n">
        <f aca="false">SUM(P86,P91,P96,P101,P106,P111,P116,P121)</f>
        <v>2</v>
      </c>
      <c r="Q126" s="23" t="n">
        <f aca="false">SUM((P126*100)/X126)</f>
        <v>0.18348623853211</v>
      </c>
      <c r="R126" s="37" t="n">
        <f aca="false">SUM(R86,R91,R96,R101,R106,R111,R116,R121)</f>
        <v>289</v>
      </c>
      <c r="S126" s="23" t="n">
        <f aca="false">SUM((R126*100)/X126)</f>
        <v>26.5137614678899</v>
      </c>
      <c r="T126" s="37" t="n">
        <f aca="false">SUM(T86,T91,T96,T101,T106,T111,T116,T121)</f>
        <v>113</v>
      </c>
      <c r="U126" s="23" t="n">
        <f aca="false">SUM((T126*100)/X126)</f>
        <v>10.3669724770642</v>
      </c>
      <c r="V126" s="37" t="n">
        <f aca="false">SUM(V86,V91,V96,V101,V106,V111,V116,V121)</f>
        <v>9</v>
      </c>
      <c r="W126" s="23" t="n">
        <f aca="false">SUM((V126*100)/X126)</f>
        <v>0.825688073394496</v>
      </c>
      <c r="X126" s="22" t="n">
        <f aca="false">SUM(D126,F126,H126,J126,L126,N126,P126,R126,T126,V126)</f>
        <v>1090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244</v>
      </c>
      <c r="E127" s="29" t="n">
        <f aca="false">SUM((D127*100)/X127)</f>
        <v>0.365734842239376</v>
      </c>
      <c r="F127" s="38" t="n">
        <f aca="false">SUM(F87,F92,F97,F102,F107,F112,F117,F122)</f>
        <v>40253</v>
      </c>
      <c r="G127" s="29" t="n">
        <f aca="false">SUM((F127*100)/X127)</f>
        <v>60.3357565764821</v>
      </c>
      <c r="H127" s="38" t="n">
        <f aca="false">SUM(H87,H92,H97,H102,H107,H112,H117,H122)</f>
        <v>2842</v>
      </c>
      <c r="I127" s="29" t="n">
        <f aca="false">SUM((H127*100)/X127)</f>
        <v>4.25991156411602</v>
      </c>
      <c r="J127" s="38" t="n">
        <f aca="false">SUM(J87,J92,J97,J102,J107,J112,J117,J122)</f>
        <v>1985</v>
      </c>
      <c r="K127" s="29" t="n">
        <f aca="false">SUM((J127*100)/X127)</f>
        <v>2.9753428764146</v>
      </c>
      <c r="L127" s="38" t="n">
        <f aca="false">SUM(L87,L92,L97,L102,L107,L112,L117,L122)</f>
        <v>1408</v>
      </c>
      <c r="M127" s="29" t="n">
        <f aca="false">SUM((L127*100)/X127)</f>
        <v>2.11046990931575</v>
      </c>
      <c r="N127" s="38" t="n">
        <f aca="false">SUM(N87,N92,N97,N102,N107,N112,N117,N122)</f>
        <v>7609</v>
      </c>
      <c r="O127" s="29" t="n">
        <f aca="false">SUM((N127*100)/X127)</f>
        <v>11.4052312073747</v>
      </c>
      <c r="P127" s="38" t="n">
        <f aca="false">SUM(P87,P92,P97,P102,P107,P112,P117,P122)</f>
        <v>276</v>
      </c>
      <c r="Q127" s="29" t="n">
        <f aca="false">SUM((P127*100)/X127)</f>
        <v>0.413700067451098</v>
      </c>
      <c r="R127" s="38" t="n">
        <f aca="false">SUM(R87,R92,R97,R102,R107,R112,R117,R122)</f>
        <v>8069</v>
      </c>
      <c r="S127" s="29" t="n">
        <f aca="false">SUM((R127*100)/X127)</f>
        <v>12.0947313197932</v>
      </c>
      <c r="T127" s="38" t="n">
        <f aca="false">SUM(T87,T92,T97,T102,T107,T112,T117,T122)</f>
        <v>3651</v>
      </c>
      <c r="U127" s="29" t="n">
        <f aca="false">SUM((T127*100)/X127)</f>
        <v>5.47253241399985</v>
      </c>
      <c r="V127" s="38" t="n">
        <f aca="false">SUM(V87,V92,V97,V102,V107,V112,V117,V122)</f>
        <v>378</v>
      </c>
      <c r="W127" s="29" t="n">
        <f aca="false">SUM((V127*100)/X127)</f>
        <v>0.56658922281346</v>
      </c>
      <c r="X127" s="28" t="n">
        <f aca="false">SUM(D127,F127,H127,J127,L127,N127,P127,R127,T127,V127)</f>
        <v>66715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42</v>
      </c>
      <c r="B129" s="12" t="s">
        <v>14</v>
      </c>
      <c r="C129" s="39"/>
      <c r="D129" s="37" t="n">
        <f aca="false">SUM(D54,D79,D124)</f>
        <v>2260</v>
      </c>
      <c r="E129" s="17" t="n">
        <f aca="false">SUM((D129*100)/X129)</f>
        <v>1.24408235164593</v>
      </c>
      <c r="F129" s="37" t="n">
        <f aca="false">SUM(F54,F79,F124)</f>
        <v>116565</v>
      </c>
      <c r="G129" s="17" t="n">
        <f aca="false">SUM((F129*100)/X129)</f>
        <v>64.1665749201806</v>
      </c>
      <c r="H129" s="37" t="n">
        <f aca="false">SUM(H54,H79,H124)</f>
        <v>11784</v>
      </c>
      <c r="I129" s="17" t="n">
        <f aca="false">SUM((H129*100)/X129)</f>
        <v>6.48684355389189</v>
      </c>
      <c r="J129" s="37" t="n">
        <f aca="false">SUM(J54,J79,J124)</f>
        <v>4088</v>
      </c>
      <c r="K129" s="17" t="n">
        <f aca="false">SUM((J129*100)/X129)</f>
        <v>2.25035781129583</v>
      </c>
      <c r="L129" s="37" t="n">
        <f aca="false">SUM(L54,L79,L124)</f>
        <v>4003</v>
      </c>
      <c r="M129" s="17" t="n">
        <f aca="false">SUM((L129*100)/X129)</f>
        <v>2.20356710337994</v>
      </c>
      <c r="N129" s="37" t="n">
        <f aca="false">SUM(N54,N79,N124)</f>
        <v>17744</v>
      </c>
      <c r="O129" s="17" t="n">
        <f aca="false">SUM((N129*100)/X129)</f>
        <v>9.76769789717054</v>
      </c>
      <c r="P129" s="37" t="n">
        <f aca="false">SUM(P54,P79,P124)</f>
        <v>3085</v>
      </c>
      <c r="Q129" s="17" t="n">
        <f aca="false">SUM((P129*100)/X129)</f>
        <v>1.69822745788836</v>
      </c>
      <c r="R129" s="37" t="n">
        <f aca="false">SUM(R54,R79,R124)</f>
        <v>9171</v>
      </c>
      <c r="S129" s="17" t="n">
        <f aca="false">SUM((R129*100)/X129)</f>
        <v>5.04844214466586</v>
      </c>
      <c r="T129" s="37" t="n">
        <f aca="false">SUM(T54,T79,T124)</f>
        <v>9148</v>
      </c>
      <c r="U129" s="17" t="n">
        <f aca="false">SUM((T129*100)/X129)</f>
        <v>5.03578112958274</v>
      </c>
      <c r="V129" s="37" t="n">
        <f aca="false">SUM(V54,V79,V124)</f>
        <v>643</v>
      </c>
      <c r="W129" s="17" t="n">
        <f aca="false">SUM((V129*100)/X129)</f>
        <v>0.353957943410767</v>
      </c>
      <c r="X129" s="37" t="n">
        <f aca="false">SUM(X54,X79,X124)</f>
        <v>181660</v>
      </c>
      <c r="Y129" s="17" t="n">
        <f aca="false">SUM(E129,G129,I129,K129,M129,O129,Q129,S129,U129,W129)</f>
        <v>98.2555323131124</v>
      </c>
      <c r="AA129" s="35"/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50</v>
      </c>
      <c r="E130" s="23" t="n">
        <f aca="false">SUM((D130*100)/X130)</f>
        <v>1.58177791838026</v>
      </c>
      <c r="F130" s="37" t="n">
        <f aca="false">SUM(F55,F80,F125)</f>
        <v>1034</v>
      </c>
      <c r="G130" s="23" t="n">
        <f aca="false">SUM((F130*100)/X130)</f>
        <v>32.7111673521038</v>
      </c>
      <c r="H130" s="37" t="n">
        <f aca="false">SUM(H55,H80,H125)</f>
        <v>246</v>
      </c>
      <c r="I130" s="23" t="n">
        <f aca="false">SUM((H130*100)/X130)</f>
        <v>7.78234735843088</v>
      </c>
      <c r="J130" s="37" t="n">
        <f aca="false">SUM(J55,J80,J125)</f>
        <v>69</v>
      </c>
      <c r="K130" s="23" t="n">
        <f aca="false">SUM((J130*100)/X130)</f>
        <v>2.18285352736476</v>
      </c>
      <c r="L130" s="37" t="n">
        <f aca="false">SUM(L55,L80,L125)</f>
        <v>145</v>
      </c>
      <c r="M130" s="23" t="n">
        <f aca="false">SUM((L130*100)/X130)</f>
        <v>4.58715596330275</v>
      </c>
      <c r="N130" s="37" t="n">
        <f aca="false">SUM(N55,N80,N125)</f>
        <v>816</v>
      </c>
      <c r="O130" s="23" t="n">
        <f aca="false">SUM((N130*100)/X130)</f>
        <v>25.8146156279658</v>
      </c>
      <c r="P130" s="37" t="n">
        <f aca="false">SUM(P55,P80,P125)</f>
        <v>109</v>
      </c>
      <c r="Q130" s="23" t="n">
        <f aca="false">SUM((P130*100)/X130)</f>
        <v>3.44827586206897</v>
      </c>
      <c r="R130" s="37" t="n">
        <f aca="false">SUM(R55,R80,R125)</f>
        <v>414</v>
      </c>
      <c r="S130" s="23" t="n">
        <f aca="false">SUM((R130*100)/X130)</f>
        <v>13.0971211641885</v>
      </c>
      <c r="T130" s="37" t="n">
        <f aca="false">SUM(T55,T80,T125)</f>
        <v>252</v>
      </c>
      <c r="U130" s="23" t="n">
        <f aca="false">SUM((T130*100)/X130)</f>
        <v>7.97216070863651</v>
      </c>
      <c r="V130" s="37" t="n">
        <f aca="false">SUM(V55,V80,V125)</f>
        <v>26</v>
      </c>
      <c r="W130" s="23" t="n">
        <f aca="false">SUM((V130*100)/X130)</f>
        <v>0.822524517557735</v>
      </c>
      <c r="X130" s="37" t="n">
        <f aca="false">SUM(X55,X80,X125)</f>
        <v>3161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3</v>
      </c>
      <c r="E131" s="23" t="n">
        <f aca="false">SUM((D131*100)/X131)</f>
        <v>1.55836518670979</v>
      </c>
      <c r="F131" s="37" t="n">
        <f aca="false">SUM(F56,F81,F126)</f>
        <v>1051</v>
      </c>
      <c r="G131" s="23" t="n">
        <f aca="false">SUM((F131*100)/X131)</f>
        <v>30.9026756836225</v>
      </c>
      <c r="H131" s="37" t="n">
        <f aca="false">SUM(H56,H81,H126)</f>
        <v>253</v>
      </c>
      <c r="I131" s="23" t="n">
        <f aca="false">SUM((H131*100)/X131)</f>
        <v>7.43898853278448</v>
      </c>
      <c r="J131" s="37" t="n">
        <f aca="false">SUM(J56,J81,J126)</f>
        <v>71</v>
      </c>
      <c r="K131" s="23" t="n">
        <f aca="false">SUM((J131*100)/X131)</f>
        <v>2.08762128785651</v>
      </c>
      <c r="L131" s="37" t="n">
        <f aca="false">SUM(L56,L81,L126)</f>
        <v>150</v>
      </c>
      <c r="M131" s="23" t="n">
        <f aca="false">SUM((L131*100)/X131)</f>
        <v>4.41046750955601</v>
      </c>
      <c r="N131" s="37" t="n">
        <f aca="false">SUM(N56,N81,N126)</f>
        <v>890</v>
      </c>
      <c r="O131" s="23" t="n">
        <f aca="false">SUM((N131*100)/X131)</f>
        <v>26.1687738900323</v>
      </c>
      <c r="P131" s="37" t="n">
        <f aca="false">SUM(P56,P81,P126)</f>
        <v>114</v>
      </c>
      <c r="Q131" s="23" t="n">
        <f aca="false">SUM((P131*100)/X131)</f>
        <v>3.35195530726257</v>
      </c>
      <c r="R131" s="37" t="n">
        <f aca="false">SUM(R56,R81,R126)</f>
        <v>472</v>
      </c>
      <c r="S131" s="23" t="n">
        <f aca="false">SUM((R131*100)/X131)</f>
        <v>13.8782710967363</v>
      </c>
      <c r="T131" s="37" t="n">
        <f aca="false">SUM(T56,T81,T126)</f>
        <v>321</v>
      </c>
      <c r="U131" s="23" t="n">
        <f aca="false">SUM((T131*100)/X131)</f>
        <v>9.43840047044987</v>
      </c>
      <c r="V131" s="37" t="n">
        <f aca="false">SUM(V56,V81,V126)</f>
        <v>26</v>
      </c>
      <c r="W131" s="23" t="n">
        <f aca="false">SUM((V131*100)/X131)</f>
        <v>0.764481034989709</v>
      </c>
      <c r="X131" s="37" t="n">
        <f aca="false">SUM(X56,X81,X126)</f>
        <v>340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310</v>
      </c>
      <c r="E132" s="29" t="n">
        <f aca="false">SUM((D132*100)/X132)</f>
        <v>1.28248344588966</v>
      </c>
      <c r="F132" s="38" t="n">
        <f aca="false">SUM(F57,F82,F127)</f>
        <v>157398</v>
      </c>
      <c r="G132" s="29" t="n">
        <f aca="false">SUM((F132*100)/X132)</f>
        <v>60.9849937813114</v>
      </c>
      <c r="H132" s="38" t="n">
        <f aca="false">SUM(H57,H82,H127)</f>
        <v>17877</v>
      </c>
      <c r="I132" s="29" t="n">
        <f aca="false">SUM((H132*100)/X132)</f>
        <v>6.92657297950739</v>
      </c>
      <c r="J132" s="38" t="n">
        <f aca="false">SUM(J57,J82,J127)</f>
        <v>6377</v>
      </c>
      <c r="K132" s="29" t="n">
        <f aca="false">SUM((J132*100)/X132)</f>
        <v>2.47081478381824</v>
      </c>
      <c r="L132" s="38" t="n">
        <f aca="false">SUM(L57,L82,L127)</f>
        <v>6151</v>
      </c>
      <c r="M132" s="29" t="n">
        <f aca="false">SUM((L132*100)/X132)</f>
        <v>2.38324944884208</v>
      </c>
      <c r="N132" s="38" t="n">
        <f aca="false">SUM(N57,N82,N127)</f>
        <v>29199</v>
      </c>
      <c r="O132" s="29" t="n">
        <f aca="false">SUM((N132*100)/X132)</f>
        <v>11.313363787472</v>
      </c>
      <c r="P132" s="38" t="n">
        <f aca="false">SUM(P57,P82,P127)</f>
        <v>4912</v>
      </c>
      <c r="Q132" s="29" t="n">
        <f aca="false">SUM((P132*100)/X132)</f>
        <v>1.90318993541088</v>
      </c>
      <c r="R132" s="38" t="n">
        <f aca="false">SUM(R57,R82,R127)</f>
        <v>16465</v>
      </c>
      <c r="S132" s="29" t="n">
        <f aca="false">SUM((R132*100)/X132)</f>
        <v>6.37948336452364</v>
      </c>
      <c r="T132" s="38" t="n">
        <f aca="false">SUM(T57,T82,T127)</f>
        <v>15447</v>
      </c>
      <c r="U132" s="29" t="n">
        <f aca="false">SUM((T132*100)/X132)</f>
        <v>5.98505189989655</v>
      </c>
      <c r="V132" s="38" t="n">
        <f aca="false">SUM(V57,V82,V127)</f>
        <v>957</v>
      </c>
      <c r="W132" s="29" t="n">
        <f aca="false">SUM((V132*100)/X132)</f>
        <v>0.370796573328219</v>
      </c>
      <c r="X132" s="38" t="n">
        <f aca="false">SUM(X57,X82,X127)</f>
        <v>258093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83</v>
      </c>
      <c r="O3" s="222"/>
      <c r="P3" s="222"/>
      <c r="Q3" s="223" t="s">
        <v>37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84</v>
      </c>
    </row>
    <row r="4" customFormat="false" ht="13.2" hidden="false" customHeight="false" outlineLevel="0" collapsed="false">
      <c r="C4" s="223" t="s">
        <v>88</v>
      </c>
      <c r="D4" s="225" t="n">
        <f aca="false">'Tab. RF.IS.5.4a'!D84</f>
        <v>0</v>
      </c>
      <c r="E4" s="225" t="n">
        <f aca="false">'Tab. RF.IS.5.4a'!F84</f>
        <v>562</v>
      </c>
      <c r="F4" s="225" t="n">
        <f aca="false">'Tab. RF.IS.5.4a'!H84</f>
        <v>43</v>
      </c>
      <c r="G4" s="225" t="n">
        <f aca="false">'Tab. RF.IS.5.4a'!J84</f>
        <v>18</v>
      </c>
      <c r="H4" s="225" t="n">
        <f aca="false">'Tab. RF.IS.5.4a'!L84</f>
        <v>44</v>
      </c>
      <c r="I4" s="225" t="n">
        <f aca="false">'Tab. RF.IS.5.4a'!N84</f>
        <v>214</v>
      </c>
      <c r="J4" s="225" t="n">
        <f aca="false">'Tab. RF.IS.5.4a'!P84</f>
        <v>0</v>
      </c>
      <c r="K4" s="225" t="n">
        <f aca="false">'Tab. RF.IS.5.4a'!R84</f>
        <v>199</v>
      </c>
      <c r="L4" s="225" t="n">
        <f aca="false">'Tab. RF.IS.5.4a'!T84</f>
        <v>61</v>
      </c>
      <c r="M4" s="225" t="n">
        <f aca="false">'Tab. RF.IS.5.4a'!V84</f>
        <v>6</v>
      </c>
      <c r="N4" s="225" t="n">
        <f aca="false">'Tab. RF.IS.5.4a'!X84</f>
        <v>1147</v>
      </c>
      <c r="O4" s="226" t="n">
        <f aca="false">SUM(D4:M4)</f>
        <v>1147</v>
      </c>
      <c r="P4" s="222"/>
      <c r="Q4" s="223" t="s">
        <v>89</v>
      </c>
      <c r="R4" s="223" t="n">
        <f aca="false">D4/100</f>
        <v>0</v>
      </c>
      <c r="S4" s="223" t="n">
        <f aca="false">E4/100</f>
        <v>5.62</v>
      </c>
      <c r="T4" s="223" t="n">
        <f aca="false">F4/100</f>
        <v>0.43</v>
      </c>
      <c r="U4" s="223" t="n">
        <f aca="false">G4/100</f>
        <v>0.18</v>
      </c>
      <c r="V4" s="223" t="n">
        <f aca="false">H4/100</f>
        <v>0.44</v>
      </c>
      <c r="W4" s="223" t="n">
        <f aca="false">I4/100</f>
        <v>2.14</v>
      </c>
      <c r="X4" s="223" t="n">
        <f aca="false">J4/100</f>
        <v>0</v>
      </c>
      <c r="Y4" s="223" t="n">
        <f aca="false">K4/100</f>
        <v>1.99</v>
      </c>
      <c r="Z4" s="223" t="n">
        <f aca="false">L4/100</f>
        <v>0.61</v>
      </c>
      <c r="AA4" s="223" t="n">
        <f aca="false">M4/100</f>
        <v>0.06</v>
      </c>
      <c r="AB4" s="223" t="n">
        <f aca="false">N4/100</f>
        <v>11.47</v>
      </c>
    </row>
    <row r="5" customFormat="false" ht="13.2" hidden="false" customHeight="false" outlineLevel="0" collapsed="false">
      <c r="C5" s="223" t="s">
        <v>90</v>
      </c>
      <c r="D5" s="225" t="n">
        <f aca="false">'Tab. RF.IS.5.4a'!D85</f>
        <v>0</v>
      </c>
      <c r="E5" s="225" t="n">
        <f aca="false">'Tab. RF.IS.5.4a'!F85</f>
        <v>2</v>
      </c>
      <c r="F5" s="225" t="n">
        <f aca="false">'Tab. RF.IS.5.4a'!H85</f>
        <v>2</v>
      </c>
      <c r="G5" s="225" t="n">
        <f aca="false">'Tab. RF.IS.5.4a'!J85</f>
        <v>0</v>
      </c>
      <c r="H5" s="225" t="n">
        <f aca="false">'Tab. RF.IS.5.4a'!L85</f>
        <v>2</v>
      </c>
      <c r="I5" s="225" t="n">
        <f aca="false">'Tab. RF.IS.5.4a'!N85</f>
        <v>17</v>
      </c>
      <c r="J5" s="225" t="n">
        <f aca="false">'Tab. RF.IS.5.4a'!P85</f>
        <v>0</v>
      </c>
      <c r="K5" s="225" t="n">
        <f aca="false">'Tab. RF.IS.5.4a'!R85</f>
        <v>19</v>
      </c>
      <c r="L5" s="225" t="n">
        <f aca="false">'Tab. RF.IS.5.4a'!T85</f>
        <v>2</v>
      </c>
      <c r="M5" s="225" t="n">
        <f aca="false">'Tab. RF.IS.5.4a'!V85</f>
        <v>1</v>
      </c>
      <c r="N5" s="225" t="n">
        <f aca="false">'Tab. RF.IS.5.4a'!X85</f>
        <v>45</v>
      </c>
      <c r="O5" s="226" t="n">
        <f aca="false">SUM(D5:M5)</f>
        <v>45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2</v>
      </c>
      <c r="T5" s="223" t="n">
        <f aca="false">F5</f>
        <v>2</v>
      </c>
      <c r="U5" s="223" t="n">
        <f aca="false">G5</f>
        <v>0</v>
      </c>
      <c r="V5" s="223" t="n">
        <f aca="false">H5</f>
        <v>2</v>
      </c>
      <c r="W5" s="223" t="n">
        <f aca="false">I5</f>
        <v>17</v>
      </c>
      <c r="X5" s="223" t="n">
        <f aca="false">J5</f>
        <v>0</v>
      </c>
      <c r="Y5" s="223" t="n">
        <f aca="false">K5</f>
        <v>19</v>
      </c>
      <c r="Z5" s="223" t="n">
        <f aca="false">L5</f>
        <v>2</v>
      </c>
      <c r="AA5" s="223" t="n">
        <f aca="false">M5</f>
        <v>1</v>
      </c>
      <c r="AB5" s="223" t="n">
        <f aca="false">N5</f>
        <v>45</v>
      </c>
    </row>
    <row r="6" customFormat="false" ht="13.2" hidden="false" customHeight="false" outlineLevel="0" collapsed="false">
      <c r="C6" s="223" t="s">
        <v>91</v>
      </c>
      <c r="D6" s="225" t="n">
        <f aca="false">'Tab. RF.IS.5.4a'!D86</f>
        <v>0</v>
      </c>
      <c r="E6" s="225" t="n">
        <f aca="false">'Tab. RF.IS.5.4a'!F86</f>
        <v>2</v>
      </c>
      <c r="F6" s="225" t="n">
        <f aca="false">'Tab. RF.IS.5.4a'!H86</f>
        <v>2</v>
      </c>
      <c r="G6" s="225" t="n">
        <f aca="false">'Tab. RF.IS.5.4a'!J86</f>
        <v>0</v>
      </c>
      <c r="H6" s="225" t="n">
        <f aca="false">'Tab. RF.IS.5.4a'!L86</f>
        <v>2</v>
      </c>
      <c r="I6" s="225" t="n">
        <f aca="false">'Tab. RF.IS.5.4a'!N86</f>
        <v>19</v>
      </c>
      <c r="J6" s="225" t="n">
        <f aca="false">'Tab. RF.IS.5.4a'!P86</f>
        <v>0</v>
      </c>
      <c r="K6" s="225" t="n">
        <f aca="false">'Tab. RF.IS.5.4a'!R86</f>
        <v>20</v>
      </c>
      <c r="L6" s="225" t="n">
        <f aca="false">'Tab. RF.IS.5.4a'!T86</f>
        <v>2</v>
      </c>
      <c r="M6" s="225" t="n">
        <f aca="false">'Tab. RF.IS.5.4a'!V86</f>
        <v>1</v>
      </c>
      <c r="N6" s="225" t="n">
        <f aca="false">'Tab. RF.IS.5.4a'!X86</f>
        <v>48</v>
      </c>
      <c r="O6" s="226" t="n">
        <f aca="false">SUM(D6:M6)</f>
        <v>48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2</v>
      </c>
      <c r="T6" s="223" t="n">
        <f aca="false">F6</f>
        <v>2</v>
      </c>
      <c r="U6" s="223" t="n">
        <f aca="false">G6</f>
        <v>0</v>
      </c>
      <c r="V6" s="223" t="n">
        <f aca="false">H6</f>
        <v>2</v>
      </c>
      <c r="W6" s="223" t="n">
        <f aca="false">I6</f>
        <v>19</v>
      </c>
      <c r="X6" s="223" t="n">
        <f aca="false">J6</f>
        <v>0</v>
      </c>
      <c r="Y6" s="223" t="n">
        <f aca="false">K6</f>
        <v>20</v>
      </c>
      <c r="Z6" s="223" t="n">
        <f aca="false">L6</f>
        <v>2</v>
      </c>
      <c r="AA6" s="223" t="n">
        <f aca="false">M6</f>
        <v>1</v>
      </c>
      <c r="AB6" s="223" t="n">
        <f aca="false">N6</f>
        <v>48</v>
      </c>
    </row>
    <row r="7" customFormat="false" ht="13.2" hidden="false" customHeight="false" outlineLevel="0" collapsed="false">
      <c r="C7" s="223" t="s">
        <v>92</v>
      </c>
      <c r="D7" s="225" t="n">
        <f aca="false">'Tab. RF.IS.5.4a'!D87</f>
        <v>0</v>
      </c>
      <c r="E7" s="225" t="n">
        <f aca="false">'Tab. RF.IS.5.4a'!F87</f>
        <v>897</v>
      </c>
      <c r="F7" s="225" t="n">
        <f aca="false">'Tab. RF.IS.5.4a'!H87</f>
        <v>80</v>
      </c>
      <c r="G7" s="225" t="n">
        <f aca="false">'Tab. RF.IS.5.4a'!J87</f>
        <v>34</v>
      </c>
      <c r="H7" s="225" t="n">
        <f aca="false">'Tab. RF.IS.5.4a'!L87</f>
        <v>86</v>
      </c>
      <c r="I7" s="225" t="n">
        <f aca="false">'Tab. RF.IS.5.4a'!N87</f>
        <v>387</v>
      </c>
      <c r="J7" s="225" t="n">
        <f aca="false">'Tab. RF.IS.5.4a'!P87</f>
        <v>0</v>
      </c>
      <c r="K7" s="225" t="n">
        <f aca="false">'Tab. RF.IS.5.4a'!R87</f>
        <v>391</v>
      </c>
      <c r="L7" s="225" t="n">
        <f aca="false">'Tab. RF.IS.5.4a'!T87</f>
        <v>132</v>
      </c>
      <c r="M7" s="225" t="n">
        <f aca="false">'Tab. RF.IS.5.4a'!V87</f>
        <v>8</v>
      </c>
      <c r="N7" s="225" t="n">
        <f aca="false">'Tab. RF.IS.5.4a'!X87</f>
        <v>2015</v>
      </c>
      <c r="O7" s="226" t="n">
        <f aca="false">SUM(D7:M7)</f>
        <v>2015</v>
      </c>
      <c r="P7" s="222"/>
      <c r="Q7" s="223" t="s">
        <v>93</v>
      </c>
      <c r="R7" s="223" t="n">
        <f aca="false">D7/100</f>
        <v>0</v>
      </c>
      <c r="S7" s="223" t="n">
        <f aca="false">E7/100</f>
        <v>8.97</v>
      </c>
      <c r="T7" s="223" t="n">
        <f aca="false">F7/100</f>
        <v>0.8</v>
      </c>
      <c r="U7" s="223" t="n">
        <f aca="false">G7/100</f>
        <v>0.34</v>
      </c>
      <c r="V7" s="223" t="n">
        <f aca="false">H7/100</f>
        <v>0.86</v>
      </c>
      <c r="W7" s="223" t="n">
        <f aca="false">I7/100</f>
        <v>3.87</v>
      </c>
      <c r="X7" s="223" t="n">
        <f aca="false">J7/100</f>
        <v>0</v>
      </c>
      <c r="Y7" s="223" t="n">
        <f aca="false">K7/100</f>
        <v>3.91</v>
      </c>
      <c r="Z7" s="223" t="n">
        <f aca="false">L7/100</f>
        <v>1.32</v>
      </c>
      <c r="AA7" s="223" t="n">
        <f aca="false">M7/100</f>
        <v>0.08</v>
      </c>
      <c r="AB7" s="223" t="n">
        <f aca="false">N7/100</f>
        <v>20.15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0</v>
      </c>
      <c r="E9" s="225" t="n">
        <v>417</v>
      </c>
      <c r="F9" s="225" t="n">
        <v>43</v>
      </c>
      <c r="G9" s="225" t="n">
        <v>16</v>
      </c>
      <c r="H9" s="225" t="n">
        <v>49</v>
      </c>
      <c r="I9" s="225" t="n">
        <v>206</v>
      </c>
      <c r="J9" s="225" t="n">
        <v>0</v>
      </c>
      <c r="K9" s="225" t="n">
        <v>144</v>
      </c>
      <c r="L9" s="225" t="n">
        <v>55</v>
      </c>
      <c r="M9" s="225" t="n">
        <v>6</v>
      </c>
      <c r="N9" s="225" t="n">
        <v>936</v>
      </c>
      <c r="O9" s="226" t="n">
        <v>936</v>
      </c>
      <c r="P9" s="222"/>
      <c r="Q9" s="223" t="s">
        <v>95</v>
      </c>
      <c r="R9" s="223" t="n">
        <f aca="false">D9/100</f>
        <v>0</v>
      </c>
      <c r="S9" s="223" t="n">
        <f aca="false">E9/100</f>
        <v>4.17</v>
      </c>
      <c r="T9" s="223" t="n">
        <f aca="false">F9/100</f>
        <v>0.43</v>
      </c>
      <c r="U9" s="223" t="n">
        <f aca="false">G9/100</f>
        <v>0.16</v>
      </c>
      <c r="V9" s="223" t="n">
        <f aca="false">H9/100</f>
        <v>0.49</v>
      </c>
      <c r="W9" s="223" t="n">
        <f aca="false">I9/100</f>
        <v>2.06</v>
      </c>
      <c r="X9" s="223" t="n">
        <f aca="false">J9/100</f>
        <v>0</v>
      </c>
      <c r="Y9" s="223" t="n">
        <f aca="false">K9/100</f>
        <v>1.44</v>
      </c>
      <c r="Z9" s="223" t="n">
        <f aca="false">L9/100</f>
        <v>0.55</v>
      </c>
      <c r="AA9" s="223" t="n">
        <f aca="false">M9/100</f>
        <v>0.06</v>
      </c>
      <c r="AB9" s="223" t="n">
        <f aca="false">N9/100</f>
        <v>9.36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4</v>
      </c>
      <c r="F10" s="225" t="n">
        <v>2</v>
      </c>
      <c r="G10" s="225" t="n">
        <v>0</v>
      </c>
      <c r="H10" s="225" t="n">
        <v>4</v>
      </c>
      <c r="I10" s="225" t="n">
        <v>14</v>
      </c>
      <c r="J10" s="225" t="n">
        <v>0</v>
      </c>
      <c r="K10" s="225" t="n">
        <v>14</v>
      </c>
      <c r="L10" s="225" t="n">
        <v>1</v>
      </c>
      <c r="M10" s="225" t="n">
        <v>0</v>
      </c>
      <c r="N10" s="225" t="n">
        <v>39</v>
      </c>
      <c r="O10" s="226" t="n">
        <v>39</v>
      </c>
      <c r="P10" s="222"/>
      <c r="Q10" s="223" t="s">
        <v>96</v>
      </c>
      <c r="R10" s="223" t="n">
        <f aca="false">D10</f>
        <v>0</v>
      </c>
      <c r="S10" s="223" t="n">
        <f aca="false">E10</f>
        <v>4</v>
      </c>
      <c r="T10" s="223" t="n">
        <f aca="false">F10</f>
        <v>2</v>
      </c>
      <c r="U10" s="223" t="n">
        <f aca="false">G10</f>
        <v>0</v>
      </c>
      <c r="V10" s="223" t="n">
        <f aca="false">H10</f>
        <v>4</v>
      </c>
      <c r="W10" s="223" t="n">
        <f aca="false">I10</f>
        <v>14</v>
      </c>
      <c r="X10" s="223" t="n">
        <f aca="false">J10</f>
        <v>0</v>
      </c>
      <c r="Y10" s="223" t="n">
        <f aca="false">K10</f>
        <v>14</v>
      </c>
      <c r="Z10" s="223" t="n">
        <f aca="false">L10</f>
        <v>1</v>
      </c>
      <c r="AA10" s="223" t="n">
        <f aca="false">M10</f>
        <v>0</v>
      </c>
      <c r="AB10" s="223" t="n">
        <f aca="false">N10</f>
        <v>39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4</v>
      </c>
      <c r="F11" s="225" t="n">
        <v>2</v>
      </c>
      <c r="G11" s="225" t="n">
        <v>0</v>
      </c>
      <c r="H11" s="225" t="n">
        <v>5</v>
      </c>
      <c r="I11" s="225" t="n">
        <v>14</v>
      </c>
      <c r="J11" s="225" t="n">
        <v>0</v>
      </c>
      <c r="K11" s="225" t="n">
        <v>15</v>
      </c>
      <c r="L11" s="225" t="n">
        <v>1</v>
      </c>
      <c r="M11" s="225" t="n">
        <v>0</v>
      </c>
      <c r="N11" s="225" t="n">
        <v>41</v>
      </c>
      <c r="O11" s="226" t="n">
        <v>41</v>
      </c>
      <c r="P11" s="222"/>
      <c r="Q11" s="223" t="s">
        <v>97</v>
      </c>
      <c r="R11" s="223" t="n">
        <f aca="false">D11</f>
        <v>0</v>
      </c>
      <c r="S11" s="223" t="n">
        <f aca="false">E11</f>
        <v>4</v>
      </c>
      <c r="T11" s="223" t="n">
        <f aca="false">F11</f>
        <v>2</v>
      </c>
      <c r="U11" s="223" t="n">
        <f aca="false">G11</f>
        <v>0</v>
      </c>
      <c r="V11" s="223" t="n">
        <f aca="false">H11</f>
        <v>5</v>
      </c>
      <c r="W11" s="223" t="n">
        <f aca="false">I11</f>
        <v>14</v>
      </c>
      <c r="X11" s="223" t="n">
        <f aca="false">J11</f>
        <v>0</v>
      </c>
      <c r="Y11" s="223" t="n">
        <f aca="false">K11</f>
        <v>15</v>
      </c>
      <c r="Z11" s="223" t="n">
        <f aca="false">L11</f>
        <v>1</v>
      </c>
      <c r="AA11" s="223" t="n">
        <f aca="false">M11</f>
        <v>0</v>
      </c>
      <c r="AB11" s="223" t="n">
        <f aca="false">N11</f>
        <v>41</v>
      </c>
    </row>
    <row r="12" customFormat="false" ht="13.2" hidden="false" customHeight="false" outlineLevel="0" collapsed="false">
      <c r="C12" s="223" t="s">
        <v>98</v>
      </c>
      <c r="D12" s="225" t="n">
        <v>0</v>
      </c>
      <c r="E12" s="225" t="n">
        <v>607</v>
      </c>
      <c r="F12" s="225" t="n">
        <v>90</v>
      </c>
      <c r="G12" s="225" t="n">
        <v>24</v>
      </c>
      <c r="H12" s="225" t="n">
        <v>80</v>
      </c>
      <c r="I12" s="225" t="n">
        <v>352</v>
      </c>
      <c r="J12" s="225" t="n">
        <v>0</v>
      </c>
      <c r="K12" s="225" t="n">
        <v>269</v>
      </c>
      <c r="L12" s="225" t="n">
        <v>96</v>
      </c>
      <c r="M12" s="225" t="n">
        <v>9</v>
      </c>
      <c r="N12" s="225" t="n">
        <v>1527</v>
      </c>
      <c r="O12" s="226" t="n">
        <v>1527</v>
      </c>
      <c r="P12" s="222"/>
      <c r="Q12" s="223" t="s">
        <v>99</v>
      </c>
      <c r="R12" s="223" t="n">
        <f aca="false">D12/100</f>
        <v>0</v>
      </c>
      <c r="S12" s="223" t="n">
        <f aca="false">E12/100</f>
        <v>6.07</v>
      </c>
      <c r="T12" s="223" t="n">
        <f aca="false">F12/100</f>
        <v>0.9</v>
      </c>
      <c r="U12" s="223" t="n">
        <f aca="false">G12/100</f>
        <v>0.24</v>
      </c>
      <c r="V12" s="223" t="n">
        <f aca="false">H12/100</f>
        <v>0.8</v>
      </c>
      <c r="W12" s="223" t="n">
        <f aca="false">I12/100</f>
        <v>3.52</v>
      </c>
      <c r="X12" s="223" t="n">
        <f aca="false">J12/100</f>
        <v>0</v>
      </c>
      <c r="Y12" s="223" t="n">
        <f aca="false">K12/100</f>
        <v>2.69</v>
      </c>
      <c r="Z12" s="223" t="n">
        <f aca="false">L12/100</f>
        <v>0.96</v>
      </c>
      <c r="AA12" s="223" t="n">
        <f aca="false">M12/100</f>
        <v>0.09</v>
      </c>
      <c r="AB12" s="223" t="n">
        <f aca="false">N12/100</f>
        <v>15.27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22</f>
        <v>0</v>
      </c>
      <c r="E15" s="227" t="n">
        <f aca="false">'Dati 2016 incidenti'!D22</f>
        <v>489</v>
      </c>
      <c r="F15" s="227" t="n">
        <f aca="false">'Dati 2016 incidenti'!E22</f>
        <v>36</v>
      </c>
      <c r="G15" s="227" t="n">
        <f aca="false">'Dati 2016 incidenti'!F22</f>
        <v>13</v>
      </c>
      <c r="H15" s="227" t="n">
        <f aca="false">'Dati 2016 incidenti'!G22</f>
        <v>42</v>
      </c>
      <c r="I15" s="227" t="n">
        <f aca="false">'Dati 2016 incidenti'!H22</f>
        <v>151</v>
      </c>
      <c r="J15" s="227" t="n">
        <f aca="false">'Dati 2016 incidenti'!I22</f>
        <v>180</v>
      </c>
      <c r="K15" s="227" t="n">
        <f aca="false">'Dati 2016 incidenti'!J22</f>
        <v>30</v>
      </c>
      <c r="L15" s="227" t="n">
        <f aca="false">'Dati 2016 incidenti'!K22</f>
        <v>4</v>
      </c>
      <c r="M15" s="227" t="n">
        <f aca="false">'Dati 2016 incidenti'!L22</f>
        <v>0</v>
      </c>
      <c r="N15" s="227" t="n">
        <f aca="false">'Dati 2016 incidenti'!M22</f>
        <v>945</v>
      </c>
      <c r="O15" s="226" t="n">
        <f aca="false">SUM(D15:M15)</f>
        <v>945</v>
      </c>
      <c r="Q15" s="223" t="s">
        <v>100</v>
      </c>
      <c r="R15" s="223" t="n">
        <f aca="false">D15/100</f>
        <v>0</v>
      </c>
      <c r="S15" s="223" t="n">
        <f aca="false">E15/100</f>
        <v>4.89</v>
      </c>
      <c r="T15" s="223" t="n">
        <f aca="false">F15/100</f>
        <v>0.36</v>
      </c>
      <c r="U15" s="223" t="n">
        <f aca="false">G15/100</f>
        <v>0.13</v>
      </c>
      <c r="V15" s="223" t="n">
        <f aca="false">H15/100</f>
        <v>0.42</v>
      </c>
      <c r="W15" s="223" t="n">
        <f aca="false">I15/100</f>
        <v>1.51</v>
      </c>
      <c r="X15" s="223" t="n">
        <f aca="false">J15/100</f>
        <v>1.8</v>
      </c>
      <c r="Y15" s="223" t="n">
        <f aca="false">K15/100</f>
        <v>0.3</v>
      </c>
      <c r="Z15" s="223" t="n">
        <f aca="false">L15/100</f>
        <v>0.04</v>
      </c>
      <c r="AA15" s="223" t="n">
        <f aca="false">M15/100</f>
        <v>0</v>
      </c>
      <c r="AB15" s="223" t="n">
        <f aca="false">N15/100</f>
        <v>9.45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22</f>
        <v>0</v>
      </c>
      <c r="E16" s="228" t="n">
        <f aca="false">'Dati 2016 Inc. Mort'!D22</f>
        <v>8</v>
      </c>
      <c r="F16" s="228" t="n">
        <f aca="false">'Dati 2016 Inc. Mort'!E22</f>
        <v>1</v>
      </c>
      <c r="G16" s="228" t="n">
        <f aca="false">'Dati 2016 Inc. Mort'!F22</f>
        <v>0</v>
      </c>
      <c r="H16" s="228" t="n">
        <f aca="false">'Dati 2016 Inc. Mort'!G22</f>
        <v>3</v>
      </c>
      <c r="I16" s="228" t="n">
        <f aca="false">'Dati 2016 Inc. Mort'!H22</f>
        <v>8</v>
      </c>
      <c r="J16" s="228" t="n">
        <f aca="false">'Dati 2016 Inc. Mort'!I22</f>
        <v>19</v>
      </c>
      <c r="K16" s="228" t="n">
        <f aca="false">'Dati 2016 Inc. Mort'!J22</f>
        <v>1</v>
      </c>
      <c r="L16" s="228" t="n">
        <f aca="false">'Dati 2016 Inc. Mort'!K22</f>
        <v>0</v>
      </c>
      <c r="M16" s="228" t="n">
        <f aca="false">'Dati 2016 Inc. Mort'!L22</f>
        <v>0</v>
      </c>
      <c r="N16" s="228" t="n">
        <f aca="false">'Dati 2016 Inc. Mort'!M22</f>
        <v>40</v>
      </c>
      <c r="O16" s="226" t="n">
        <f aca="false">SUM(D16:M16)</f>
        <v>40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8</v>
      </c>
      <c r="T16" s="223" t="n">
        <f aca="false">F16</f>
        <v>1</v>
      </c>
      <c r="U16" s="223" t="n">
        <f aca="false">G16</f>
        <v>0</v>
      </c>
      <c r="V16" s="223" t="n">
        <f aca="false">H16</f>
        <v>3</v>
      </c>
      <c r="W16" s="223" t="n">
        <f aca="false">I16</f>
        <v>8</v>
      </c>
      <c r="X16" s="223" t="n">
        <f aca="false">J16</f>
        <v>19</v>
      </c>
      <c r="Y16" s="223" t="n">
        <f aca="false">K16</f>
        <v>1</v>
      </c>
      <c r="Z16" s="223" t="n">
        <f aca="false">L16</f>
        <v>0</v>
      </c>
      <c r="AA16" s="223" t="n">
        <f aca="false">M16</f>
        <v>0</v>
      </c>
      <c r="AB16" s="223" t="n">
        <f aca="false">N16</f>
        <v>40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22</f>
        <v>0</v>
      </c>
      <c r="E17" s="228" t="n">
        <f aca="false">'Dati 2016 Morti'!D22</f>
        <v>8</v>
      </c>
      <c r="F17" s="228" t="n">
        <f aca="false">'Dati 2016 Morti'!E22</f>
        <v>1</v>
      </c>
      <c r="G17" s="228" t="n">
        <f aca="false">'Dati 2016 Morti'!F22</f>
        <v>0</v>
      </c>
      <c r="H17" s="228" t="n">
        <f aca="false">'Dati 2016 Morti'!G22</f>
        <v>3</v>
      </c>
      <c r="I17" s="228" t="n">
        <f aca="false">'Dati 2016 Morti'!H22</f>
        <v>8</v>
      </c>
      <c r="J17" s="228" t="n">
        <f aca="false">'Dati 2016 Morti'!I22</f>
        <v>21</v>
      </c>
      <c r="K17" s="228" t="n">
        <f aca="false">'Dati 2016 Morti'!J22</f>
        <v>1</v>
      </c>
      <c r="L17" s="228" t="n">
        <f aca="false">'Dati 2016 Morti'!K22</f>
        <v>0</v>
      </c>
      <c r="M17" s="228" t="n">
        <f aca="false">'Dati 2016 Morti'!L22</f>
        <v>0</v>
      </c>
      <c r="N17" s="228" t="n">
        <f aca="false">'Dati 2016 Morti'!M22</f>
        <v>42</v>
      </c>
      <c r="O17" s="226" t="n">
        <f aca="false">SUM(D17:M17)</f>
        <v>42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8</v>
      </c>
      <c r="T17" s="223" t="n">
        <f aca="false">F17</f>
        <v>1</v>
      </c>
      <c r="U17" s="223" t="n">
        <f aca="false">G17</f>
        <v>0</v>
      </c>
      <c r="V17" s="223" t="n">
        <f aca="false">H17</f>
        <v>3</v>
      </c>
      <c r="W17" s="223" t="n">
        <f aca="false">I17</f>
        <v>8</v>
      </c>
      <c r="X17" s="223" t="n">
        <f aca="false">J17</f>
        <v>21</v>
      </c>
      <c r="Y17" s="223" t="n">
        <f aca="false">K17</f>
        <v>1</v>
      </c>
      <c r="Z17" s="223" t="n">
        <f aca="false">L17</f>
        <v>0</v>
      </c>
      <c r="AA17" s="223" t="n">
        <f aca="false">M17</f>
        <v>0</v>
      </c>
      <c r="AB17" s="223" t="n">
        <f aca="false">N17</f>
        <v>42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22</f>
        <v>0</v>
      </c>
      <c r="E18" s="228" t="n">
        <f aca="false">'Dati 2016 Feriti'!D22</f>
        <v>694</v>
      </c>
      <c r="F18" s="228" t="n">
        <f aca="false">'Dati 2016 Feriti'!E22</f>
        <v>63</v>
      </c>
      <c r="G18" s="228" t="n">
        <f aca="false">'Dati 2016 Feriti'!F22</f>
        <v>19</v>
      </c>
      <c r="H18" s="228" t="n">
        <f aca="false">'Dati 2016 Feriti'!G22</f>
        <v>65</v>
      </c>
      <c r="I18" s="228" t="n">
        <f aca="false">'Dati 2016 Feriti'!H22</f>
        <v>278</v>
      </c>
      <c r="J18" s="228" t="n">
        <f aca="false">'Dati 2016 Feriti'!I22</f>
        <v>351</v>
      </c>
      <c r="K18" s="228" t="n">
        <f aca="false">'Dati 2016 Feriti'!J22</f>
        <v>43</v>
      </c>
      <c r="L18" s="228" t="n">
        <f aca="false">'Dati 2016 Feriti'!K22</f>
        <v>6</v>
      </c>
      <c r="M18" s="228" t="n">
        <f aca="false">'Dati 2016 Feriti'!L22</f>
        <v>0</v>
      </c>
      <c r="N18" s="228" t="n">
        <f aca="false">'Dati 2016 Feriti'!M22</f>
        <v>1519</v>
      </c>
      <c r="O18" s="226" t="n">
        <f aca="false">SUM(D18:M18)</f>
        <v>1519</v>
      </c>
      <c r="Q18" s="223" t="s">
        <v>101</v>
      </c>
      <c r="R18" s="223" t="n">
        <f aca="false">D18/100</f>
        <v>0</v>
      </c>
      <c r="S18" s="223" t="n">
        <f aca="false">E18/100</f>
        <v>6.94</v>
      </c>
      <c r="T18" s="223" t="n">
        <f aca="false">F18/100</f>
        <v>0.63</v>
      </c>
      <c r="U18" s="223" t="n">
        <f aca="false">G18/100</f>
        <v>0.19</v>
      </c>
      <c r="V18" s="223" t="n">
        <f aca="false">H18/100</f>
        <v>0.65</v>
      </c>
      <c r="W18" s="223" t="n">
        <f aca="false">I18/100</f>
        <v>2.78</v>
      </c>
      <c r="X18" s="223" t="n">
        <f aca="false">J18/100</f>
        <v>3.51</v>
      </c>
      <c r="Y18" s="223" t="n">
        <f aca="false">K18/100</f>
        <v>0.43</v>
      </c>
      <c r="Z18" s="223" t="n">
        <f aca="false">L18/100</f>
        <v>0.06</v>
      </c>
      <c r="AA18" s="223" t="n">
        <f aca="false">M18/100</f>
        <v>0</v>
      </c>
      <c r="AB18" s="223" t="n">
        <f aca="false">N18/100</f>
        <v>15.19</v>
      </c>
    </row>
    <row r="19" customFormat="false" ht="13.2" hidden="false" customHeight="false" outlineLevel="0" collapsed="false"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85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Basilicat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104</f>
        <v>0</v>
      </c>
      <c r="E52" s="229" t="n">
        <f aca="false">'Fig. RF.IS.1.5.4b'!E104</f>
        <v>0.356</v>
      </c>
      <c r="F52" s="229" t="n">
        <f aca="false">'Fig. RF.IS.1.5.4b'!F104</f>
        <v>4.651</v>
      </c>
      <c r="G52" s="229" t="n">
        <f aca="false">'Fig. RF.IS.1.5.4b'!G104</f>
        <v>0</v>
      </c>
      <c r="H52" s="229" t="n">
        <f aca="false">'Fig. RF.IS.1.5.4b'!H104</f>
        <v>4.545</v>
      </c>
      <c r="I52" s="229" t="n">
        <f aca="false">'Fig. RF.IS.1.5.4b'!I104</f>
        <v>8.879</v>
      </c>
      <c r="J52" s="229" t="n">
        <f aca="false">'Fig. RF.IS.1.5.4b'!J104</f>
        <v>0</v>
      </c>
      <c r="K52" s="229" t="n">
        <f aca="false">'Fig. RF.IS.1.5.4b'!K104</f>
        <v>10.05</v>
      </c>
      <c r="L52" s="229" t="n">
        <f aca="false">'Fig. RF.IS.1.5.4b'!L104</f>
        <v>3.279</v>
      </c>
      <c r="M52" s="229" t="n">
        <f aca="false">'Fig. RF.IS.1.5.4b'!M104</f>
        <v>16.667</v>
      </c>
      <c r="N52" s="229" t="n">
        <f aca="false">'Fig. RF.IS.1.5.4b'!N104</f>
        <v>4.185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356</v>
      </c>
      <c r="T52" s="229" t="n">
        <f aca="false">F52</f>
        <v>4.651</v>
      </c>
      <c r="U52" s="229" t="n">
        <f aca="false">G52</f>
        <v>0</v>
      </c>
      <c r="V52" s="229" t="n">
        <f aca="false">H52</f>
        <v>4.545</v>
      </c>
      <c r="W52" s="229" t="n">
        <f aca="false">I52</f>
        <v>8.879</v>
      </c>
      <c r="X52" s="229" t="n">
        <f aca="false">J52</f>
        <v>0</v>
      </c>
      <c r="Y52" s="229" t="n">
        <f aca="false">K52</f>
        <v>10.05</v>
      </c>
      <c r="Z52" s="229" t="n">
        <f aca="false">L52</f>
        <v>3.279</v>
      </c>
      <c r="AA52" s="229" t="n">
        <f aca="false">M52</f>
        <v>16.667</v>
      </c>
      <c r="AB52" s="229" t="n">
        <f aca="false">N52</f>
        <v>4.185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105</f>
        <v>0</v>
      </c>
      <c r="E53" s="229" t="n">
        <f aca="false">'Fig. RF.IS.1.5.4b'!E105</f>
        <v>100</v>
      </c>
      <c r="F53" s="229" t="n">
        <f aca="false">'Fig. RF.IS.1.5.4b'!F105</f>
        <v>100</v>
      </c>
      <c r="G53" s="229" t="n">
        <f aca="false">'Fig. RF.IS.1.5.4b'!G105</f>
        <v>0</v>
      </c>
      <c r="H53" s="229" t="n">
        <f aca="false">'Fig. RF.IS.1.5.4b'!H105</f>
        <v>100</v>
      </c>
      <c r="I53" s="229" t="n">
        <f aca="false">'Fig. RF.IS.1.5.4b'!I105</f>
        <v>111.765</v>
      </c>
      <c r="J53" s="229" t="n">
        <f aca="false">'Fig. RF.IS.1.5.4b'!J105</f>
        <v>0</v>
      </c>
      <c r="K53" s="229" t="n">
        <f aca="false">'Fig. RF.IS.1.5.4b'!K105</f>
        <v>105.263</v>
      </c>
      <c r="L53" s="229" t="n">
        <f aca="false">'Fig. RF.IS.1.5.4b'!L105</f>
        <v>100</v>
      </c>
      <c r="M53" s="229" t="n">
        <f aca="false">'Fig. RF.IS.1.5.4b'!M105</f>
        <v>100</v>
      </c>
      <c r="N53" s="229" t="n">
        <f aca="false">'Fig. RF.IS.1.5.4b'!N105</f>
        <v>106.667</v>
      </c>
      <c r="Q53" s="223" t="s">
        <v>111</v>
      </c>
      <c r="R53" s="229" t="n">
        <f aca="false">D53/100</f>
        <v>0</v>
      </c>
      <c r="S53" s="229" t="n">
        <f aca="false">E53/100</f>
        <v>1</v>
      </c>
      <c r="T53" s="229" t="n">
        <f aca="false">F53/100</f>
        <v>1</v>
      </c>
      <c r="U53" s="229" t="n">
        <f aca="false">G53/100</f>
        <v>0</v>
      </c>
      <c r="V53" s="229" t="n">
        <f aca="false">H53/100</f>
        <v>1</v>
      </c>
      <c r="W53" s="229" t="n">
        <f aca="false">I53/100</f>
        <v>1.11765</v>
      </c>
      <c r="X53" s="229" t="n">
        <f aca="false">J53/100</f>
        <v>0</v>
      </c>
      <c r="Y53" s="229" t="n">
        <f aca="false">K53/100</f>
        <v>1.05263</v>
      </c>
      <c r="Z53" s="229" t="n">
        <f aca="false">L53/100</f>
        <v>1</v>
      </c>
      <c r="AA53" s="229" t="n">
        <f aca="false">M53/100</f>
        <v>1</v>
      </c>
      <c r="AB53" s="229" t="n">
        <f aca="false">N53/100</f>
        <v>1.06667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106</f>
        <v>0</v>
      </c>
      <c r="E54" s="229" t="n">
        <f aca="false">'Fig. RF.IS.1.5.4b'!E106</f>
        <v>0.356</v>
      </c>
      <c r="F54" s="229" t="n">
        <f aca="false">'Fig. RF.IS.1.5.4b'!F106</f>
        <v>4.651</v>
      </c>
      <c r="G54" s="229" t="n">
        <f aca="false">'Fig. RF.IS.1.5.4b'!G106</f>
        <v>0</v>
      </c>
      <c r="H54" s="229" t="n">
        <f aca="false">'Fig. RF.IS.1.5.4b'!H106</f>
        <v>4.545</v>
      </c>
      <c r="I54" s="229" t="n">
        <f aca="false">'Fig. RF.IS.1.5.4b'!I106</f>
        <v>7.944</v>
      </c>
      <c r="J54" s="229" t="n">
        <f aca="false">'Fig. RF.IS.1.5.4b'!J106</f>
        <v>0</v>
      </c>
      <c r="K54" s="229" t="n">
        <f aca="false">'Fig. RF.IS.1.5.4b'!K106</f>
        <v>9.548</v>
      </c>
      <c r="L54" s="229" t="n">
        <f aca="false">'Fig. RF.IS.1.5.4b'!L106</f>
        <v>3.279</v>
      </c>
      <c r="M54" s="229" t="n">
        <f aca="false">'Fig. RF.IS.1.5.4b'!M106</f>
        <v>16.667</v>
      </c>
      <c r="N54" s="229" t="n">
        <f aca="false">'Fig. RF.IS.1.5.4b'!N106</f>
        <v>3.923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356</v>
      </c>
      <c r="T54" s="229" t="n">
        <f aca="false">F54</f>
        <v>4.651</v>
      </c>
      <c r="U54" s="229" t="n">
        <f aca="false">G54</f>
        <v>0</v>
      </c>
      <c r="V54" s="229" t="n">
        <f aca="false">H54</f>
        <v>4.545</v>
      </c>
      <c r="W54" s="229" t="n">
        <f aca="false">I54</f>
        <v>7.944</v>
      </c>
      <c r="X54" s="229" t="n">
        <f aca="false">J54</f>
        <v>0</v>
      </c>
      <c r="Y54" s="229" t="n">
        <f aca="false">K54</f>
        <v>9.548</v>
      </c>
      <c r="Z54" s="229" t="n">
        <f aca="false">L54</f>
        <v>3.279</v>
      </c>
      <c r="AA54" s="229" t="n">
        <f aca="false">M54</f>
        <v>16.667</v>
      </c>
      <c r="AB54" s="229" t="n">
        <f aca="false">N54</f>
        <v>3.923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107</f>
        <v>0</v>
      </c>
      <c r="E55" s="229" t="n">
        <f aca="false">'Fig. RF.IS.1.5.4b'!E107</f>
        <v>159.609</v>
      </c>
      <c r="F55" s="229" t="n">
        <f aca="false">'Fig. RF.IS.1.5.4b'!F107</f>
        <v>186.047</v>
      </c>
      <c r="G55" s="229" t="n">
        <f aca="false">'Fig. RF.IS.1.5.4b'!G107</f>
        <v>188.889</v>
      </c>
      <c r="H55" s="229" t="n">
        <f aca="false">'Fig. RF.IS.1.5.4b'!H107</f>
        <v>195.455</v>
      </c>
      <c r="I55" s="229" t="n">
        <f aca="false">'Fig. RF.IS.1.5.4b'!I107</f>
        <v>180.841</v>
      </c>
      <c r="J55" s="229" t="n">
        <f aca="false">'Fig. RF.IS.1.5.4b'!J107</f>
        <v>0</v>
      </c>
      <c r="K55" s="229" t="n">
        <f aca="false">'Fig. RF.IS.1.5.4b'!K107</f>
        <v>196.482</v>
      </c>
      <c r="L55" s="229" t="n">
        <f aca="false">'Fig. RF.IS.1.5.4b'!L107</f>
        <v>216.393</v>
      </c>
      <c r="M55" s="229" t="n">
        <f aca="false">'Fig. RF.IS.1.5.4b'!M107</f>
        <v>133.333</v>
      </c>
      <c r="N55" s="229" t="n">
        <f aca="false">'Fig. RF.IS.1.5.4b'!N107</f>
        <v>175.676</v>
      </c>
      <c r="Q55" s="223" t="s">
        <v>114</v>
      </c>
      <c r="R55" s="229" t="n">
        <f aca="false">D55/100</f>
        <v>0</v>
      </c>
      <c r="S55" s="229" t="n">
        <f aca="false">E55/100</f>
        <v>1.59609</v>
      </c>
      <c r="T55" s="229" t="n">
        <f aca="false">F55/100</f>
        <v>1.86047</v>
      </c>
      <c r="U55" s="229" t="n">
        <f aca="false">G55/100</f>
        <v>1.88889</v>
      </c>
      <c r="V55" s="229" t="n">
        <f aca="false">H55/100</f>
        <v>1.95455</v>
      </c>
      <c r="W55" s="229" t="n">
        <f aca="false">I55/100</f>
        <v>1.80841</v>
      </c>
      <c r="X55" s="229" t="n">
        <f aca="false">J55/100</f>
        <v>0</v>
      </c>
      <c r="Y55" s="229" t="n">
        <f aca="false">K55/100</f>
        <v>1.96482</v>
      </c>
      <c r="Z55" s="229" t="n">
        <f aca="false">L55/100</f>
        <v>2.16393</v>
      </c>
      <c r="AA55" s="229" t="n">
        <f aca="false">M55/100</f>
        <v>1.33333</v>
      </c>
      <c r="AB55" s="229" t="n">
        <f aca="false">N55/100</f>
        <v>1.75676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108</f>
        <v>0</v>
      </c>
      <c r="E56" s="229" t="n">
        <f aca="false">'Fig. RF.IS.1.5.4b'!E108</f>
        <v>0.222</v>
      </c>
      <c r="F56" s="229" t="n">
        <f aca="false">'Fig. RF.IS.1.5.4b'!F108</f>
        <v>2.439</v>
      </c>
      <c r="G56" s="229" t="n">
        <f aca="false">'Fig. RF.IS.1.5.4b'!G108</f>
        <v>0</v>
      </c>
      <c r="H56" s="229" t="n">
        <f aca="false">'Fig. RF.IS.1.5.4b'!H108</f>
        <v>2.273</v>
      </c>
      <c r="I56" s="229" t="n">
        <f aca="false">'Fig. RF.IS.1.5.4b'!I108</f>
        <v>4.68</v>
      </c>
      <c r="J56" s="229" t="n">
        <f aca="false">'Fig. RF.IS.1.5.4b'!J108</f>
        <v>0</v>
      </c>
      <c r="K56" s="229" t="n">
        <f aca="false">'Fig. RF.IS.1.5.4b'!K108</f>
        <v>4.866</v>
      </c>
      <c r="L56" s="229" t="n">
        <f aca="false">'Fig. RF.IS.1.5.4b'!L108</f>
        <v>1.493</v>
      </c>
      <c r="M56" s="229" t="n">
        <f aca="false">'Fig. RF.IS.1.5.4b'!M108</f>
        <v>11.111</v>
      </c>
      <c r="N56" s="229" t="n">
        <f aca="false">'Fig. RF.IS.1.5.4b'!N108</f>
        <v>2.327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222</v>
      </c>
      <c r="T56" s="229" t="n">
        <f aca="false">F56</f>
        <v>2.439</v>
      </c>
      <c r="U56" s="229" t="n">
        <f aca="false">G56</f>
        <v>0</v>
      </c>
      <c r="V56" s="229" t="n">
        <f aca="false">H56</f>
        <v>2.273</v>
      </c>
      <c r="W56" s="229" t="n">
        <f aca="false">I56</f>
        <v>4.68</v>
      </c>
      <c r="X56" s="229" t="n">
        <f aca="false">J56</f>
        <v>0</v>
      </c>
      <c r="Y56" s="229" t="n">
        <f aca="false">K56</f>
        <v>4.866</v>
      </c>
      <c r="Z56" s="229" t="n">
        <f aca="false">L56</f>
        <v>1.493</v>
      </c>
      <c r="AA56" s="229" t="n">
        <f aca="false">M56</f>
        <v>11.111</v>
      </c>
      <c r="AB56" s="229" t="n">
        <f aca="false">N56</f>
        <v>2.327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1.74672489082969</v>
      </c>
      <c r="F58" s="229" t="n">
        <v>2.27272727272727</v>
      </c>
      <c r="G58" s="229" t="n">
        <v>0</v>
      </c>
      <c r="H58" s="229" t="n">
        <v>2.32558139534884</v>
      </c>
      <c r="I58" s="229" t="n">
        <v>6.35838150289017</v>
      </c>
      <c r="J58" s="229" t="n">
        <v>11.2426035502959</v>
      </c>
      <c r="K58" s="229" t="n">
        <v>3.33333333333333</v>
      </c>
      <c r="L58" s="229" t="n">
        <v>50</v>
      </c>
      <c r="M58" s="229" t="n">
        <v>0</v>
      </c>
      <c r="N58" s="229" t="n">
        <v>4.5940170940171</v>
      </c>
      <c r="Q58" s="223" t="s">
        <v>116</v>
      </c>
      <c r="R58" s="229" t="n">
        <f aca="false">D58</f>
        <v>0</v>
      </c>
      <c r="S58" s="229" t="n">
        <f aca="false">E58</f>
        <v>1.74672489082969</v>
      </c>
      <c r="T58" s="229" t="n">
        <f aca="false">F58</f>
        <v>2.27272727272727</v>
      </c>
      <c r="U58" s="229" t="n">
        <f aca="false">G58</f>
        <v>0</v>
      </c>
      <c r="V58" s="229" t="n">
        <f aca="false">H58</f>
        <v>2.32558139534884</v>
      </c>
      <c r="W58" s="229" t="n">
        <f aca="false">I58</f>
        <v>6.35838150289017</v>
      </c>
      <c r="X58" s="229" t="n">
        <f aca="false">J58</f>
        <v>11.2426035502959</v>
      </c>
      <c r="Y58" s="229" t="n">
        <f aca="false">K58</f>
        <v>3.33333333333333</v>
      </c>
      <c r="Z58" s="229" t="n">
        <f aca="false">L58</f>
        <v>50</v>
      </c>
      <c r="AA58" s="229" t="n">
        <f aca="false">M58</f>
        <v>0</v>
      </c>
      <c r="AB58" s="229" t="n">
        <f aca="false">N58</f>
        <v>4.5940170940171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0</v>
      </c>
      <c r="F59" s="229" t="n">
        <v>100</v>
      </c>
      <c r="G59" s="229" t="n">
        <v>0</v>
      </c>
      <c r="H59" s="229" t="n">
        <v>100</v>
      </c>
      <c r="I59" s="229" t="n">
        <v>100</v>
      </c>
      <c r="J59" s="229" t="n">
        <v>118.75</v>
      </c>
      <c r="K59" s="229" t="n">
        <v>100</v>
      </c>
      <c r="L59" s="229" t="n">
        <v>100</v>
      </c>
      <c r="M59" s="229" t="n">
        <v>0</v>
      </c>
      <c r="N59" s="229" t="n">
        <v>107.5</v>
      </c>
      <c r="Q59" s="223" t="s">
        <v>147</v>
      </c>
      <c r="R59" s="229" t="n">
        <f aca="false">D59/100</f>
        <v>0</v>
      </c>
      <c r="S59" s="229" t="n">
        <f aca="false">E59/100</f>
        <v>1</v>
      </c>
      <c r="T59" s="229" t="n">
        <f aca="false">F59/100</f>
        <v>1</v>
      </c>
      <c r="U59" s="229" t="n">
        <f aca="false">G59/100</f>
        <v>0</v>
      </c>
      <c r="V59" s="229" t="n">
        <f aca="false">H59/100</f>
        <v>1</v>
      </c>
      <c r="W59" s="229" t="n">
        <f aca="false">I59/100</f>
        <v>1</v>
      </c>
      <c r="X59" s="229" t="n">
        <f aca="false">J59/100</f>
        <v>1.1875</v>
      </c>
      <c r="Y59" s="229" t="n">
        <f aca="false">K59/100</f>
        <v>1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75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1.74672489082969</v>
      </c>
      <c r="F60" s="229" t="n">
        <v>2.27272727272727</v>
      </c>
      <c r="G60" s="229" t="n">
        <v>0</v>
      </c>
      <c r="H60" s="229" t="n">
        <v>2.32558139534884</v>
      </c>
      <c r="I60" s="229" t="n">
        <v>6.35838150289017</v>
      </c>
      <c r="J60" s="229" t="n">
        <v>9.46745562130178</v>
      </c>
      <c r="K60" s="229" t="n">
        <v>3.33333333333333</v>
      </c>
      <c r="L60" s="229" t="n">
        <v>50</v>
      </c>
      <c r="M60" s="229" t="n">
        <v>0</v>
      </c>
      <c r="N60" s="229" t="n">
        <v>4.27350427350427</v>
      </c>
      <c r="Q60" s="223" t="s">
        <v>119</v>
      </c>
      <c r="R60" s="229" t="n">
        <f aca="false">D60</f>
        <v>0</v>
      </c>
      <c r="S60" s="229" t="n">
        <f aca="false">E60</f>
        <v>1.74672489082969</v>
      </c>
      <c r="T60" s="229" t="n">
        <f aca="false">F60</f>
        <v>2.27272727272727</v>
      </c>
      <c r="U60" s="229" t="n">
        <f aca="false">G60</f>
        <v>0</v>
      </c>
      <c r="V60" s="229" t="n">
        <f aca="false">H60</f>
        <v>2.32558139534884</v>
      </c>
      <c r="W60" s="229" t="n">
        <f aca="false">I60</f>
        <v>6.35838150289017</v>
      </c>
      <c r="X60" s="229" t="n">
        <f aca="false">J60</f>
        <v>9.46745562130178</v>
      </c>
      <c r="Y60" s="229" t="n">
        <f aca="false">K60</f>
        <v>3.33333333333333</v>
      </c>
      <c r="Z60" s="229" t="n">
        <f aca="false">L60</f>
        <v>50</v>
      </c>
      <c r="AA60" s="229" t="n">
        <f aca="false">M60</f>
        <v>0</v>
      </c>
      <c r="AB60" s="229" t="n">
        <f aca="false">N60</f>
        <v>4.27350427350427</v>
      </c>
    </row>
    <row r="61" customFormat="false" ht="13.2" hidden="false" customHeight="false" outlineLevel="0" collapsed="false">
      <c r="C61" s="223" t="s">
        <v>120</v>
      </c>
      <c r="D61" s="229" t="n">
        <v>0</v>
      </c>
      <c r="E61" s="229" t="n">
        <v>150.873362445415</v>
      </c>
      <c r="F61" s="229" t="n">
        <v>177.272727272727</v>
      </c>
      <c r="G61" s="229" t="n">
        <v>173.333333333333</v>
      </c>
      <c r="H61" s="229" t="n">
        <v>167.441860465116</v>
      </c>
      <c r="I61" s="229" t="n">
        <v>170.520231213873</v>
      </c>
      <c r="J61" s="229" t="n">
        <v>196.449704142012</v>
      </c>
      <c r="K61" s="229" t="n">
        <v>213.333333333333</v>
      </c>
      <c r="L61" s="229" t="n">
        <v>100</v>
      </c>
      <c r="M61" s="229" t="n">
        <v>0</v>
      </c>
      <c r="N61" s="229" t="n">
        <v>166.880341880342</v>
      </c>
      <c r="Q61" s="223" t="s">
        <v>121</v>
      </c>
      <c r="R61" s="229" t="n">
        <f aca="false">D61/100</f>
        <v>0</v>
      </c>
      <c r="S61" s="229" t="n">
        <f aca="false">E61/100</f>
        <v>1.50873362445415</v>
      </c>
      <c r="T61" s="229" t="n">
        <f aca="false">F61/100</f>
        <v>1.77272727272727</v>
      </c>
      <c r="U61" s="229" t="n">
        <f aca="false">G61/100</f>
        <v>1.73333333333333</v>
      </c>
      <c r="V61" s="229" t="n">
        <f aca="false">H61/100</f>
        <v>1.67441860465116</v>
      </c>
      <c r="W61" s="229" t="n">
        <f aca="false">I61/100</f>
        <v>1.70520231213873</v>
      </c>
      <c r="X61" s="229" t="n">
        <f aca="false">J61/100</f>
        <v>1.96449704142012</v>
      </c>
      <c r="Y61" s="229" t="n">
        <f aca="false">K61/100</f>
        <v>2.13333333333333</v>
      </c>
      <c r="Z61" s="229" t="n">
        <f aca="false">L61/100</f>
        <v>1</v>
      </c>
      <c r="AA61" s="229" t="n">
        <f aca="false">M61/100</f>
        <v>0</v>
      </c>
      <c r="AB61" s="229" t="n">
        <f aca="false">N61/100</f>
        <v>1.66880341880342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1.1444921316166</v>
      </c>
      <c r="F62" s="229" t="n">
        <v>1.26582278481013</v>
      </c>
      <c r="G62" s="229" t="n">
        <v>0</v>
      </c>
      <c r="H62" s="229" t="n">
        <v>1.36986301369863</v>
      </c>
      <c r="I62" s="229" t="n">
        <v>3.59477124183007</v>
      </c>
      <c r="J62" s="229" t="n">
        <v>5.41310541310541</v>
      </c>
      <c r="K62" s="229" t="n">
        <v>1.53846153846154</v>
      </c>
      <c r="L62" s="229" t="n">
        <v>33.3333333333333</v>
      </c>
      <c r="M62" s="229" t="n">
        <v>0</v>
      </c>
      <c r="N62" s="229" t="n">
        <v>2.6791277258567</v>
      </c>
      <c r="Q62" s="223" t="s">
        <v>122</v>
      </c>
      <c r="R62" s="229" t="n">
        <f aca="false">D62</f>
        <v>0</v>
      </c>
      <c r="S62" s="229" t="n">
        <f aca="false">E62</f>
        <v>1.1444921316166</v>
      </c>
      <c r="T62" s="229" t="n">
        <f aca="false">F62</f>
        <v>1.26582278481013</v>
      </c>
      <c r="U62" s="229" t="n">
        <f aca="false">G62</f>
        <v>0</v>
      </c>
      <c r="V62" s="229" t="n">
        <f aca="false">H62</f>
        <v>1.36986301369863</v>
      </c>
      <c r="W62" s="229" t="n">
        <f aca="false">I62</f>
        <v>3.59477124183007</v>
      </c>
      <c r="X62" s="229" t="n">
        <f aca="false">J62</f>
        <v>5.41310541310541</v>
      </c>
      <c r="Y62" s="229" t="n">
        <f aca="false">K62</f>
        <v>1.53846153846154</v>
      </c>
      <c r="Z62" s="229" t="n">
        <f aca="false">L62</f>
        <v>33.3333333333333</v>
      </c>
      <c r="AA62" s="229" t="n">
        <f aca="false">M62</f>
        <v>0</v>
      </c>
      <c r="AB62" s="229" t="n">
        <f aca="false">N62</f>
        <v>2.6791277258567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1.6359918200409</v>
      </c>
      <c r="F64" s="231" t="n">
        <f aca="false">IF(F15&gt;0,F17/F15,0)*100</f>
        <v>2.77777777777778</v>
      </c>
      <c r="G64" s="231" t="n">
        <f aca="false">IF(G15&gt;0,G17/G15,0)*100</f>
        <v>0</v>
      </c>
      <c r="H64" s="231" t="n">
        <f aca="false">IF(H15&gt;0,H17/H15,0)*100</f>
        <v>7.14285714285714</v>
      </c>
      <c r="I64" s="231" t="n">
        <f aca="false">IF(I15&gt;0,I17/I15,0)*100</f>
        <v>5.29801324503311</v>
      </c>
      <c r="J64" s="231" t="n">
        <f aca="false">IF(J15&gt;0,J17/J15,0)*100</f>
        <v>11.6666666666667</v>
      </c>
      <c r="K64" s="231" t="n">
        <f aca="false">IF(K15&gt;0,K17/K15,0)*100</f>
        <v>3.33333333333333</v>
      </c>
      <c r="L64" s="231" t="n">
        <f aca="false">IF(L15&gt;0,L17/L15,0)*100</f>
        <v>0</v>
      </c>
      <c r="M64" s="231" t="n">
        <f aca="false">IF(M15&gt;0,M17/M15,0)*100</f>
        <v>0</v>
      </c>
      <c r="N64" s="231" t="n">
        <f aca="false">IF(N15&gt;0,N17/N15,0)*100</f>
        <v>4.44444444444445</v>
      </c>
      <c r="Q64" s="227" t="s">
        <v>123</v>
      </c>
      <c r="R64" s="229" t="n">
        <f aca="false">D64</f>
        <v>0</v>
      </c>
      <c r="S64" s="229" t="n">
        <f aca="false">E64</f>
        <v>1.6359918200409</v>
      </c>
      <c r="T64" s="229" t="n">
        <f aca="false">F64</f>
        <v>2.77777777777778</v>
      </c>
      <c r="U64" s="229" t="n">
        <f aca="false">G64</f>
        <v>0</v>
      </c>
      <c r="V64" s="229" t="n">
        <f aca="false">H64</f>
        <v>7.14285714285714</v>
      </c>
      <c r="W64" s="229" t="n">
        <f aca="false">I64</f>
        <v>5.29801324503311</v>
      </c>
      <c r="X64" s="229" t="n">
        <f aca="false">J64</f>
        <v>11.6666666666667</v>
      </c>
      <c r="Y64" s="229" t="n">
        <f aca="false">K64</f>
        <v>3.33333333333333</v>
      </c>
      <c r="Z64" s="229" t="n">
        <f aca="false">L64</f>
        <v>0</v>
      </c>
      <c r="AA64" s="229" t="n">
        <f aca="false">M64</f>
        <v>0</v>
      </c>
      <c r="AB64" s="229" t="n">
        <f aca="false">N64</f>
        <v>4.44444444444445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0</v>
      </c>
      <c r="F65" s="231" t="n">
        <f aca="false">IF(F16&gt;0,F17/F16,0)*100</f>
        <v>100</v>
      </c>
      <c r="G65" s="231" t="n">
        <f aca="false">IF(G16&gt;0,G17/G16,0)*100</f>
        <v>0</v>
      </c>
      <c r="H65" s="231" t="n">
        <f aca="false">IF(H16&gt;0,H17/H16,0)*100</f>
        <v>100</v>
      </c>
      <c r="I65" s="231" t="n">
        <f aca="false">IF(I16&gt;0,I17/I16,0)*100</f>
        <v>100</v>
      </c>
      <c r="J65" s="231" t="n">
        <f aca="false">IF(J16&gt;0,J17/J16,0)*100</f>
        <v>110.526315789474</v>
      </c>
      <c r="K65" s="231" t="n">
        <f aca="false">IF(K16&gt;0,K17/K16,0)*100</f>
        <v>100</v>
      </c>
      <c r="L65" s="231" t="n">
        <f aca="false">IF(L16&gt;0,L17/L16,0)*100</f>
        <v>0</v>
      </c>
      <c r="M65" s="231" t="n">
        <f aca="false">IF(M16&gt;0,M17/M16,0)*100</f>
        <v>0</v>
      </c>
      <c r="N65" s="231" t="n">
        <f aca="false">IF(N16&gt;0,N17/N16,0)*100</f>
        <v>105</v>
      </c>
      <c r="Q65" s="227" t="s">
        <v>125</v>
      </c>
      <c r="R65" s="229" t="n">
        <f aca="false">D65/100</f>
        <v>0</v>
      </c>
      <c r="S65" s="229" t="n">
        <f aca="false">E65/100</f>
        <v>1</v>
      </c>
      <c r="T65" s="229" t="n">
        <f aca="false">F65/100</f>
        <v>1</v>
      </c>
      <c r="U65" s="229" t="n">
        <f aca="false">G65/100</f>
        <v>0</v>
      </c>
      <c r="V65" s="229" t="n">
        <f aca="false">H65/100</f>
        <v>1</v>
      </c>
      <c r="W65" s="229" t="n">
        <f aca="false">I65/100</f>
        <v>1</v>
      </c>
      <c r="X65" s="229" t="n">
        <f aca="false">J65/100</f>
        <v>1.10526315789474</v>
      </c>
      <c r="Y65" s="229" t="n">
        <f aca="false">K65/100</f>
        <v>1</v>
      </c>
      <c r="Z65" s="229" t="n">
        <f aca="false">L65/100</f>
        <v>0</v>
      </c>
      <c r="AA65" s="229" t="n">
        <f aca="false">M65/100</f>
        <v>0</v>
      </c>
      <c r="AB65" s="229" t="n">
        <f aca="false">N65/100</f>
        <v>1.05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1.6359918200409</v>
      </c>
      <c r="F66" s="231" t="n">
        <f aca="false">IF(F15&gt;0,F16/F15,0)*100</f>
        <v>2.77777777777778</v>
      </c>
      <c r="G66" s="231" t="n">
        <f aca="false">IF(G15&gt;0,G16/G15,0)*100</f>
        <v>0</v>
      </c>
      <c r="H66" s="231" t="n">
        <f aca="false">IF(H15&gt;0,H16/H15,0)*100</f>
        <v>7.14285714285714</v>
      </c>
      <c r="I66" s="231" t="n">
        <f aca="false">IF(I15&gt;0,I16/I15,0)*100</f>
        <v>5.29801324503311</v>
      </c>
      <c r="J66" s="231" t="n">
        <f aca="false">IF(J15&gt;0,J16/J15,0)*100</f>
        <v>10.5555555555556</v>
      </c>
      <c r="K66" s="231" t="n">
        <f aca="false">IF(K15&gt;0,K16/K15,0)*100</f>
        <v>3.33333333333333</v>
      </c>
      <c r="L66" s="231" t="n">
        <f aca="false">IF(L15&gt;0,L16/L15,0)*100</f>
        <v>0</v>
      </c>
      <c r="M66" s="231" t="n">
        <f aca="false">IF(M15&gt;0,M16/M15,0)*100</f>
        <v>0</v>
      </c>
      <c r="N66" s="231" t="n">
        <f aca="false">IF(N15&gt;0,N16/N15,0)*100</f>
        <v>4.23280423280423</v>
      </c>
      <c r="Q66" s="227" t="s">
        <v>126</v>
      </c>
      <c r="R66" s="229" t="n">
        <f aca="false">D66</f>
        <v>0</v>
      </c>
      <c r="S66" s="229" t="n">
        <f aca="false">E66</f>
        <v>1.6359918200409</v>
      </c>
      <c r="T66" s="229" t="n">
        <f aca="false">F66</f>
        <v>2.77777777777778</v>
      </c>
      <c r="U66" s="229" t="n">
        <f aca="false">G66</f>
        <v>0</v>
      </c>
      <c r="V66" s="229" t="n">
        <f aca="false">H66</f>
        <v>7.14285714285714</v>
      </c>
      <c r="W66" s="229" t="n">
        <f aca="false">I66</f>
        <v>5.29801324503311</v>
      </c>
      <c r="X66" s="229" t="n">
        <f aca="false">J66</f>
        <v>10.5555555555556</v>
      </c>
      <c r="Y66" s="229" t="n">
        <f aca="false">K66</f>
        <v>3.33333333333333</v>
      </c>
      <c r="Z66" s="229" t="n">
        <f aca="false">L66</f>
        <v>0</v>
      </c>
      <c r="AA66" s="229" t="n">
        <f aca="false">M66</f>
        <v>0</v>
      </c>
      <c r="AB66" s="229" t="n">
        <f aca="false">N66</f>
        <v>4.23280423280423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41.922290388548</v>
      </c>
      <c r="F67" s="231" t="n">
        <f aca="false">IF(F15&gt;0,F18/F15,0)*100</f>
        <v>175</v>
      </c>
      <c r="G67" s="231" t="n">
        <f aca="false">IF(G15&gt;0,G18/G15,0)*100</f>
        <v>146.153846153846</v>
      </c>
      <c r="H67" s="231" t="n">
        <f aca="false">IF(H15&gt;0,H18/H15,0)*100</f>
        <v>154.761904761905</v>
      </c>
      <c r="I67" s="231" t="n">
        <f aca="false">IF(I15&gt;0,I18/I15,0)*100</f>
        <v>184.105960264901</v>
      </c>
      <c r="J67" s="231" t="n">
        <f aca="false">IF(J15&gt;0,J18/J15,0)*100</f>
        <v>195</v>
      </c>
      <c r="K67" s="231" t="n">
        <f aca="false">IF(K15&gt;0,K18/K15,0)*100</f>
        <v>143.333333333333</v>
      </c>
      <c r="L67" s="231" t="n">
        <f aca="false">IF(L15&gt;0,L18/L15,0)*100</f>
        <v>150</v>
      </c>
      <c r="M67" s="231" t="n">
        <f aca="false">IF(M15&gt;0,M18/M15,0)*100</f>
        <v>0</v>
      </c>
      <c r="N67" s="231" t="n">
        <f aca="false">IF(N15&gt;0,N18/N15,0)*100</f>
        <v>160.740740740741</v>
      </c>
      <c r="Q67" s="227" t="s">
        <v>128</v>
      </c>
      <c r="R67" s="229" t="n">
        <f aca="false">D67/100</f>
        <v>0</v>
      </c>
      <c r="S67" s="229" t="n">
        <f aca="false">E67/100</f>
        <v>1.41922290388548</v>
      </c>
      <c r="T67" s="229" t="n">
        <f aca="false">F67/100</f>
        <v>1.75</v>
      </c>
      <c r="U67" s="229" t="n">
        <f aca="false">G67/100</f>
        <v>1.46153846153846</v>
      </c>
      <c r="V67" s="229" t="n">
        <f aca="false">H67/100</f>
        <v>1.54761904761905</v>
      </c>
      <c r="W67" s="229" t="n">
        <f aca="false">I67/100</f>
        <v>1.84105960264901</v>
      </c>
      <c r="X67" s="229" t="n">
        <f aca="false">J67/100</f>
        <v>1.95</v>
      </c>
      <c r="Y67" s="229" t="n">
        <f aca="false">K67/100</f>
        <v>1.43333333333333</v>
      </c>
      <c r="Z67" s="229" t="n">
        <f aca="false">L67/100</f>
        <v>1.5</v>
      </c>
      <c r="AA67" s="229" t="n">
        <f aca="false">M67/100</f>
        <v>0</v>
      </c>
      <c r="AB67" s="229" t="n">
        <f aca="false">N67/100</f>
        <v>1.60740740740741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1.13960113960114</v>
      </c>
      <c r="F68" s="231" t="n">
        <f aca="false">IF(F17+F18&gt;0,F17/(F17+F18),0)*100</f>
        <v>1.5625</v>
      </c>
      <c r="G68" s="231" t="n">
        <f aca="false">IF(G17+G18&gt;0,G17/(G17+G18),0)*100</f>
        <v>0</v>
      </c>
      <c r="H68" s="231" t="n">
        <f aca="false">IF(H17+H18&gt;0,H17/(H17+H18),0)*100</f>
        <v>4.41176470588235</v>
      </c>
      <c r="I68" s="231" t="n">
        <f aca="false">IF(I17+I18&gt;0,I17/(I17+I18),0)*100</f>
        <v>2.7972027972028</v>
      </c>
      <c r="J68" s="231" t="n">
        <f aca="false">IF(J17+J18&gt;0,J17/(J17+J18),0)*100</f>
        <v>5.64516129032258</v>
      </c>
      <c r="K68" s="231" t="n">
        <f aca="false">IF(K17+K18&gt;0,K17/(K17+K18),0)*100</f>
        <v>2.27272727272727</v>
      </c>
      <c r="L68" s="231" t="n">
        <f aca="false">IF(L17+L18&gt;0,L17/(L17+L18),0)*100</f>
        <v>0</v>
      </c>
      <c r="M68" s="231" t="n">
        <f aca="false">IF(M17+M18&gt;0,M17/(M17+M18),0)*100</f>
        <v>0</v>
      </c>
      <c r="N68" s="231" t="n">
        <f aca="false">IF(N17+N18&gt;0,N17/(N17+N18),0)*100</f>
        <v>2.69058295964126</v>
      </c>
      <c r="Q68" s="227" t="s">
        <v>129</v>
      </c>
      <c r="R68" s="229" t="n">
        <f aca="false">D68</f>
        <v>0</v>
      </c>
      <c r="S68" s="229" t="n">
        <f aca="false">E68</f>
        <v>1.13960113960114</v>
      </c>
      <c r="T68" s="229" t="n">
        <f aca="false">F68</f>
        <v>1.5625</v>
      </c>
      <c r="U68" s="229" t="n">
        <f aca="false">G68</f>
        <v>0</v>
      </c>
      <c r="V68" s="229" t="n">
        <f aca="false">H68</f>
        <v>4.41176470588235</v>
      </c>
      <c r="W68" s="229" t="n">
        <f aca="false">I68</f>
        <v>2.7972027972028</v>
      </c>
      <c r="X68" s="229" t="n">
        <f aca="false">J68</f>
        <v>5.64516129032258</v>
      </c>
      <c r="Y68" s="229" t="n">
        <f aca="false">K68</f>
        <v>2.27272727272727</v>
      </c>
      <c r="Z68" s="229" t="n">
        <f aca="false">L68</f>
        <v>0</v>
      </c>
      <c r="AA68" s="229" t="n">
        <f aca="false">M68</f>
        <v>0</v>
      </c>
      <c r="AB68" s="229" t="n">
        <f aca="false">N68</f>
        <v>2.69058295964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86</v>
      </c>
      <c r="O3" s="222"/>
      <c r="P3" s="222"/>
      <c r="Q3" s="223" t="s">
        <v>38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87</v>
      </c>
    </row>
    <row r="4" customFormat="false" ht="13.2" hidden="false" customHeight="false" outlineLevel="0" collapsed="false">
      <c r="C4" s="223" t="s">
        <v>88</v>
      </c>
      <c r="D4" s="225" t="n">
        <f aca="false">'Tab. RF.IS.5.4a'!D88</f>
        <v>0</v>
      </c>
      <c r="E4" s="225" t="n">
        <f aca="false">'Tab. RF.IS.5.4a'!F88</f>
        <v>1510</v>
      </c>
      <c r="F4" s="225" t="n">
        <f aca="false">'Tab. RF.IS.5.4a'!H88</f>
        <v>186</v>
      </c>
      <c r="G4" s="225" t="n">
        <f aca="false">'Tab. RF.IS.5.4a'!J88</f>
        <v>309</v>
      </c>
      <c r="H4" s="225" t="n">
        <f aca="false">'Tab. RF.IS.5.4a'!L88</f>
        <v>49</v>
      </c>
      <c r="I4" s="225" t="n">
        <f aca="false">'Tab. RF.IS.5.4a'!N88</f>
        <v>342</v>
      </c>
      <c r="J4" s="225" t="n">
        <f aca="false">'Tab. RF.IS.5.4a'!P88</f>
        <v>0</v>
      </c>
      <c r="K4" s="225" t="n">
        <f aca="false">'Tab. RF.IS.5.4a'!R88</f>
        <v>603</v>
      </c>
      <c r="L4" s="225" t="n">
        <f aca="false">'Tab. RF.IS.5.4a'!T88</f>
        <v>367</v>
      </c>
      <c r="M4" s="225" t="n">
        <f aca="false">'Tab. RF.IS.5.4a'!V88</f>
        <v>12</v>
      </c>
      <c r="N4" s="225" t="n">
        <f aca="false">'Tab. RF.IS.5.4a'!X88</f>
        <v>3378</v>
      </c>
      <c r="O4" s="226" t="n">
        <f aca="false">SUM(D4:M4)</f>
        <v>3378</v>
      </c>
      <c r="P4" s="222"/>
      <c r="Q4" s="223" t="s">
        <v>89</v>
      </c>
      <c r="R4" s="223" t="n">
        <f aca="false">D4/100</f>
        <v>0</v>
      </c>
      <c r="S4" s="223" t="n">
        <f aca="false">E4/100</f>
        <v>15.1</v>
      </c>
      <c r="T4" s="223" t="n">
        <f aca="false">F4/100</f>
        <v>1.86</v>
      </c>
      <c r="U4" s="223" t="n">
        <f aca="false">G4/100</f>
        <v>3.09</v>
      </c>
      <c r="V4" s="223" t="n">
        <f aca="false">H4/100</f>
        <v>0.49</v>
      </c>
      <c r="W4" s="223" t="n">
        <f aca="false">I4/100</f>
        <v>3.42</v>
      </c>
      <c r="X4" s="223" t="n">
        <f aca="false">J4/100</f>
        <v>0</v>
      </c>
      <c r="Y4" s="223" t="n">
        <f aca="false">K4/100</f>
        <v>6.03</v>
      </c>
      <c r="Z4" s="223" t="n">
        <f aca="false">L4/100</f>
        <v>3.67</v>
      </c>
      <c r="AA4" s="223" t="n">
        <f aca="false">M4/100</f>
        <v>0.12</v>
      </c>
      <c r="AB4" s="223" t="n">
        <f aca="false">N4/100</f>
        <v>33.78</v>
      </c>
    </row>
    <row r="5" customFormat="false" ht="13.2" hidden="false" customHeight="false" outlineLevel="0" collapsed="false">
      <c r="C5" s="223" t="s">
        <v>90</v>
      </c>
      <c r="D5" s="225" t="n">
        <f aca="false">'Tab. RF.IS.5.4a'!D89</f>
        <v>0</v>
      </c>
      <c r="E5" s="225" t="n">
        <f aca="false">'Tab. RF.IS.5.4a'!F89</f>
        <v>25</v>
      </c>
      <c r="F5" s="225" t="n">
        <f aca="false">'Tab. RF.IS.5.4a'!H89</f>
        <v>7</v>
      </c>
      <c r="G5" s="225" t="n">
        <f aca="false">'Tab. RF.IS.5.4a'!J89</f>
        <v>8</v>
      </c>
      <c r="H5" s="225" t="n">
        <f aca="false">'Tab. RF.IS.5.4a'!L89</f>
        <v>6</v>
      </c>
      <c r="I5" s="225" t="n">
        <f aca="false">'Tab. RF.IS.5.4a'!N89</f>
        <v>25</v>
      </c>
      <c r="J5" s="225" t="n">
        <f aca="false">'Tab. RF.IS.5.4a'!P89</f>
        <v>0</v>
      </c>
      <c r="K5" s="225" t="n">
        <f aca="false">'Tab. RF.IS.5.4a'!R89</f>
        <v>39</v>
      </c>
      <c r="L5" s="225" t="n">
        <f aca="false">'Tab. RF.IS.5.4a'!T89</f>
        <v>14</v>
      </c>
      <c r="M5" s="225" t="n">
        <f aca="false">'Tab. RF.IS.5.4a'!V89</f>
        <v>2</v>
      </c>
      <c r="N5" s="225" t="n">
        <f aca="false">'Tab. RF.IS.5.4a'!X89</f>
        <v>126</v>
      </c>
      <c r="O5" s="226" t="n">
        <f aca="false">SUM(D5:M5)</f>
        <v>126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25</v>
      </c>
      <c r="T5" s="223" t="n">
        <f aca="false">F5</f>
        <v>7</v>
      </c>
      <c r="U5" s="223" t="n">
        <f aca="false">G5</f>
        <v>8</v>
      </c>
      <c r="V5" s="223" t="n">
        <f aca="false">H5</f>
        <v>6</v>
      </c>
      <c r="W5" s="223" t="n">
        <f aca="false">I5</f>
        <v>25</v>
      </c>
      <c r="X5" s="223" t="n">
        <f aca="false">J5</f>
        <v>0</v>
      </c>
      <c r="Y5" s="223" t="n">
        <f aca="false">K5</f>
        <v>39</v>
      </c>
      <c r="Z5" s="223" t="n">
        <f aca="false">L5</f>
        <v>14</v>
      </c>
      <c r="AA5" s="223" t="n">
        <f aca="false">M5</f>
        <v>2</v>
      </c>
      <c r="AB5" s="223" t="n">
        <f aca="false">N5</f>
        <v>126</v>
      </c>
    </row>
    <row r="6" customFormat="false" ht="13.2" hidden="false" customHeight="false" outlineLevel="0" collapsed="false">
      <c r="C6" s="223" t="s">
        <v>91</v>
      </c>
      <c r="D6" s="225" t="n">
        <f aca="false">'Tab. RF.IS.5.4a'!D90</f>
        <v>0</v>
      </c>
      <c r="E6" s="225" t="n">
        <f aca="false">'Tab. RF.IS.5.4a'!F90</f>
        <v>27</v>
      </c>
      <c r="F6" s="225" t="n">
        <f aca="false">'Tab. RF.IS.5.4a'!H90</f>
        <v>7</v>
      </c>
      <c r="G6" s="225" t="n">
        <f aca="false">'Tab. RF.IS.5.4a'!J90</f>
        <v>9</v>
      </c>
      <c r="H6" s="225" t="n">
        <f aca="false">'Tab. RF.IS.5.4a'!L90</f>
        <v>7</v>
      </c>
      <c r="I6" s="225" t="n">
        <f aca="false">'Tab. RF.IS.5.4a'!N90</f>
        <v>25</v>
      </c>
      <c r="J6" s="225" t="n">
        <f aca="false">'Tab. RF.IS.5.4a'!P90</f>
        <v>0</v>
      </c>
      <c r="K6" s="225" t="n">
        <f aca="false">'Tab. RF.IS.5.4a'!R90</f>
        <v>46</v>
      </c>
      <c r="L6" s="225" t="n">
        <f aca="false">'Tab. RF.IS.5.4a'!T90</f>
        <v>15</v>
      </c>
      <c r="M6" s="225" t="n">
        <f aca="false">'Tab. RF.IS.5.4a'!V90</f>
        <v>2</v>
      </c>
      <c r="N6" s="225" t="n">
        <f aca="false">'Tab. RF.IS.5.4a'!X90</f>
        <v>138</v>
      </c>
      <c r="O6" s="226" t="n">
        <f aca="false">SUM(D6:M6)</f>
        <v>138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27</v>
      </c>
      <c r="T6" s="223" t="n">
        <f aca="false">F6</f>
        <v>7</v>
      </c>
      <c r="U6" s="223" t="n">
        <f aca="false">G6</f>
        <v>9</v>
      </c>
      <c r="V6" s="223" t="n">
        <f aca="false">H6</f>
        <v>7</v>
      </c>
      <c r="W6" s="223" t="n">
        <f aca="false">I6</f>
        <v>25</v>
      </c>
      <c r="X6" s="223" t="n">
        <f aca="false">J6</f>
        <v>0</v>
      </c>
      <c r="Y6" s="223" t="n">
        <f aca="false">K6</f>
        <v>46</v>
      </c>
      <c r="Z6" s="223" t="n">
        <f aca="false">L6</f>
        <v>15</v>
      </c>
      <c r="AA6" s="223" t="n">
        <f aca="false">M6</f>
        <v>2</v>
      </c>
      <c r="AB6" s="223" t="n">
        <f aca="false">N6</f>
        <v>138</v>
      </c>
    </row>
    <row r="7" customFormat="false" ht="13.2" hidden="false" customHeight="false" outlineLevel="0" collapsed="false">
      <c r="C7" s="223" t="s">
        <v>92</v>
      </c>
      <c r="D7" s="225" t="n">
        <f aca="false">'Tab. RF.IS.5.4a'!D91</f>
        <v>0</v>
      </c>
      <c r="E7" s="225" t="n">
        <f aca="false">'Tab. RF.IS.5.4a'!F91</f>
        <v>2272</v>
      </c>
      <c r="F7" s="225" t="n">
        <f aca="false">'Tab. RF.IS.5.4a'!H91</f>
        <v>306</v>
      </c>
      <c r="G7" s="225" t="n">
        <f aca="false">'Tab. RF.IS.5.4a'!J91</f>
        <v>505</v>
      </c>
      <c r="H7" s="225" t="n">
        <f aca="false">'Tab. RF.IS.5.4a'!L91</f>
        <v>80</v>
      </c>
      <c r="I7" s="225" t="n">
        <f aca="false">'Tab. RF.IS.5.4a'!N91</f>
        <v>605</v>
      </c>
      <c r="J7" s="225" t="n">
        <f aca="false">'Tab. RF.IS.5.4a'!P91</f>
        <v>0</v>
      </c>
      <c r="K7" s="225" t="n">
        <f aca="false">'Tab. RF.IS.5.4a'!R91</f>
        <v>1162</v>
      </c>
      <c r="L7" s="225" t="n">
        <f aca="false">'Tab. RF.IS.5.4a'!T91</f>
        <v>700</v>
      </c>
      <c r="M7" s="225" t="n">
        <f aca="false">'Tab. RF.IS.5.4a'!V91</f>
        <v>15</v>
      </c>
      <c r="N7" s="225" t="n">
        <f aca="false">'Tab. RF.IS.5.4a'!X91</f>
        <v>5645</v>
      </c>
      <c r="O7" s="226" t="n">
        <f aca="false">SUM(D7:M7)</f>
        <v>5645</v>
      </c>
      <c r="P7" s="222"/>
      <c r="Q7" s="223" t="s">
        <v>93</v>
      </c>
      <c r="R7" s="223" t="n">
        <f aca="false">D7/100</f>
        <v>0</v>
      </c>
      <c r="S7" s="223" t="n">
        <f aca="false">E7/100</f>
        <v>22.72</v>
      </c>
      <c r="T7" s="223" t="n">
        <f aca="false">F7/100</f>
        <v>3.06</v>
      </c>
      <c r="U7" s="223" t="n">
        <f aca="false">G7/100</f>
        <v>5.05</v>
      </c>
      <c r="V7" s="223" t="n">
        <f aca="false">H7/100</f>
        <v>0.8</v>
      </c>
      <c r="W7" s="223" t="n">
        <f aca="false">I7/100</f>
        <v>6.05</v>
      </c>
      <c r="X7" s="223" t="n">
        <f aca="false">J7/100</f>
        <v>0</v>
      </c>
      <c r="Y7" s="223" t="n">
        <f aca="false">K7/100</f>
        <v>11.62</v>
      </c>
      <c r="Z7" s="223" t="n">
        <f aca="false">L7/100</f>
        <v>7</v>
      </c>
      <c r="AA7" s="223" t="n">
        <f aca="false">M7/100</f>
        <v>0.15</v>
      </c>
      <c r="AB7" s="223" t="n">
        <f aca="false">N7/100</f>
        <v>56.45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0</v>
      </c>
      <c r="E9" s="225" t="n">
        <v>1271</v>
      </c>
      <c r="F9" s="225" t="n">
        <v>167</v>
      </c>
      <c r="G9" s="225" t="n">
        <v>189</v>
      </c>
      <c r="H9" s="225" t="n">
        <v>55</v>
      </c>
      <c r="I9" s="225" t="n">
        <v>278</v>
      </c>
      <c r="J9" s="225" t="n">
        <v>505</v>
      </c>
      <c r="K9" s="225" t="n">
        <v>252</v>
      </c>
      <c r="L9" s="225" t="n">
        <v>16</v>
      </c>
      <c r="M9" s="225" t="n">
        <v>0</v>
      </c>
      <c r="N9" s="225" t="n">
        <v>2733</v>
      </c>
      <c r="O9" s="226" t="n">
        <v>2733</v>
      </c>
      <c r="P9" s="222"/>
      <c r="Q9" s="223" t="s">
        <v>95</v>
      </c>
      <c r="R9" s="223" t="n">
        <f aca="false">D9/100</f>
        <v>0</v>
      </c>
      <c r="S9" s="223" t="n">
        <f aca="false">E9/100</f>
        <v>12.71</v>
      </c>
      <c r="T9" s="223" t="n">
        <f aca="false">F9/100</f>
        <v>1.67</v>
      </c>
      <c r="U9" s="223" t="n">
        <f aca="false">G9/100</f>
        <v>1.89</v>
      </c>
      <c r="V9" s="223" t="n">
        <f aca="false">H9/100</f>
        <v>0.55</v>
      </c>
      <c r="W9" s="223" t="n">
        <f aca="false">I9/100</f>
        <v>2.78</v>
      </c>
      <c r="X9" s="223" t="n">
        <f aca="false">J9/100</f>
        <v>5.05</v>
      </c>
      <c r="Y9" s="223" t="n">
        <f aca="false">K9/100</f>
        <v>2.52</v>
      </c>
      <c r="Z9" s="223" t="n">
        <f aca="false">L9/100</f>
        <v>0.16</v>
      </c>
      <c r="AA9" s="223" t="n">
        <f aca="false">M9/100</f>
        <v>0</v>
      </c>
      <c r="AB9" s="223" t="n">
        <f aca="false">N9/100</f>
        <v>27.33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23</v>
      </c>
      <c r="F10" s="225" t="n">
        <v>2</v>
      </c>
      <c r="G10" s="225" t="n">
        <v>5</v>
      </c>
      <c r="H10" s="225" t="n">
        <v>5</v>
      </c>
      <c r="I10" s="225" t="n">
        <v>12</v>
      </c>
      <c r="J10" s="225" t="n">
        <v>31</v>
      </c>
      <c r="K10" s="225" t="n">
        <v>8</v>
      </c>
      <c r="L10" s="225" t="n">
        <v>2</v>
      </c>
      <c r="M10" s="225" t="n">
        <v>0</v>
      </c>
      <c r="N10" s="225" t="n">
        <v>88</v>
      </c>
      <c r="O10" s="226" t="n">
        <v>88</v>
      </c>
      <c r="P10" s="222"/>
      <c r="Q10" s="223" t="s">
        <v>96</v>
      </c>
      <c r="R10" s="223" t="n">
        <f aca="false">D10</f>
        <v>0</v>
      </c>
      <c r="S10" s="223" t="n">
        <f aca="false">E10</f>
        <v>23</v>
      </c>
      <c r="T10" s="223" t="n">
        <f aca="false">F10</f>
        <v>2</v>
      </c>
      <c r="U10" s="223" t="n">
        <f aca="false">G10</f>
        <v>5</v>
      </c>
      <c r="V10" s="223" t="n">
        <f aca="false">H10</f>
        <v>5</v>
      </c>
      <c r="W10" s="223" t="n">
        <f aca="false">I10</f>
        <v>12</v>
      </c>
      <c r="X10" s="223" t="n">
        <f aca="false">J10</f>
        <v>31</v>
      </c>
      <c r="Y10" s="223" t="n">
        <f aca="false">K10</f>
        <v>8</v>
      </c>
      <c r="Z10" s="223" t="n">
        <f aca="false">L10</f>
        <v>2</v>
      </c>
      <c r="AA10" s="223" t="n">
        <f aca="false">M10</f>
        <v>0</v>
      </c>
      <c r="AB10" s="223" t="n">
        <f aca="false">N10</f>
        <v>88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23</v>
      </c>
      <c r="F11" s="225" t="n">
        <v>2</v>
      </c>
      <c r="G11" s="225" t="n">
        <v>6</v>
      </c>
      <c r="H11" s="225" t="n">
        <v>5</v>
      </c>
      <c r="I11" s="225" t="n">
        <v>12</v>
      </c>
      <c r="J11" s="225" t="n">
        <v>36</v>
      </c>
      <c r="K11" s="225" t="n">
        <v>8</v>
      </c>
      <c r="L11" s="225" t="n">
        <v>2</v>
      </c>
      <c r="M11" s="225" t="n">
        <v>0</v>
      </c>
      <c r="N11" s="225" t="n">
        <v>94</v>
      </c>
      <c r="O11" s="226" t="n">
        <v>94</v>
      </c>
      <c r="P11" s="222"/>
      <c r="Q11" s="223" t="s">
        <v>97</v>
      </c>
      <c r="R11" s="223" t="n">
        <f aca="false">D11</f>
        <v>0</v>
      </c>
      <c r="S11" s="223" t="n">
        <f aca="false">E11</f>
        <v>23</v>
      </c>
      <c r="T11" s="223" t="n">
        <f aca="false">F11</f>
        <v>2</v>
      </c>
      <c r="U11" s="223" t="n">
        <f aca="false">G11</f>
        <v>6</v>
      </c>
      <c r="V11" s="223" t="n">
        <f aca="false">H11</f>
        <v>5</v>
      </c>
      <c r="W11" s="223" t="n">
        <f aca="false">I11</f>
        <v>12</v>
      </c>
      <c r="X11" s="223" t="n">
        <f aca="false">J11</f>
        <v>36</v>
      </c>
      <c r="Y11" s="223" t="n">
        <f aca="false">K11</f>
        <v>8</v>
      </c>
      <c r="Z11" s="223" t="n">
        <f aca="false">L11</f>
        <v>2</v>
      </c>
      <c r="AA11" s="223" t="n">
        <f aca="false">M11</f>
        <v>0</v>
      </c>
      <c r="AB11" s="223" t="n">
        <f aca="false">N11</f>
        <v>94</v>
      </c>
    </row>
    <row r="12" customFormat="false" ht="13.2" hidden="false" customHeight="false" outlineLevel="0" collapsed="false">
      <c r="C12" s="223" t="s">
        <v>98</v>
      </c>
      <c r="D12" s="225" t="n">
        <v>0</v>
      </c>
      <c r="E12" s="225" t="n">
        <v>1950</v>
      </c>
      <c r="F12" s="225" t="n">
        <v>320</v>
      </c>
      <c r="G12" s="225" t="n">
        <v>350</v>
      </c>
      <c r="H12" s="225" t="n">
        <v>91</v>
      </c>
      <c r="I12" s="225" t="n">
        <v>504</v>
      </c>
      <c r="J12" s="225" t="n">
        <v>1021</v>
      </c>
      <c r="K12" s="225" t="n">
        <v>431</v>
      </c>
      <c r="L12" s="225" t="n">
        <v>33</v>
      </c>
      <c r="M12" s="225" t="n">
        <v>0</v>
      </c>
      <c r="N12" s="225" t="n">
        <v>4700</v>
      </c>
      <c r="O12" s="226" t="n">
        <v>4700</v>
      </c>
      <c r="P12" s="222"/>
      <c r="Q12" s="223" t="s">
        <v>99</v>
      </c>
      <c r="R12" s="223" t="n">
        <f aca="false">D12/100</f>
        <v>0</v>
      </c>
      <c r="S12" s="223" t="n">
        <f aca="false">E12/100</f>
        <v>19.5</v>
      </c>
      <c r="T12" s="223" t="n">
        <f aca="false">F12/100</f>
        <v>3.2</v>
      </c>
      <c r="U12" s="223" t="n">
        <f aca="false">G12/100</f>
        <v>3.5</v>
      </c>
      <c r="V12" s="223" t="n">
        <f aca="false">H12/100</f>
        <v>0.91</v>
      </c>
      <c r="W12" s="223" t="n">
        <f aca="false">I12/100</f>
        <v>5.04</v>
      </c>
      <c r="X12" s="223" t="n">
        <f aca="false">J12/100</f>
        <v>10.21</v>
      </c>
      <c r="Y12" s="223" t="n">
        <f aca="false">K12/100</f>
        <v>4.31</v>
      </c>
      <c r="Z12" s="223" t="n">
        <f aca="false">L12/100</f>
        <v>0.33</v>
      </c>
      <c r="AA12" s="223" t="n">
        <f aca="false">M12/100</f>
        <v>0</v>
      </c>
      <c r="AB12" s="223" t="n">
        <f aca="false">N12/100</f>
        <v>47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23</f>
        <v>0</v>
      </c>
      <c r="E15" s="227" t="n">
        <f aca="false">'Dati 2016 incidenti'!D23</f>
        <v>1299</v>
      </c>
      <c r="F15" s="227" t="n">
        <f aca="false">'Dati 2016 incidenti'!E23</f>
        <v>127</v>
      </c>
      <c r="G15" s="227" t="n">
        <f aca="false">'Dati 2016 incidenti'!F23</f>
        <v>205</v>
      </c>
      <c r="H15" s="227" t="n">
        <f aca="false">'Dati 2016 incidenti'!G23</f>
        <v>36</v>
      </c>
      <c r="I15" s="227" t="n">
        <f aca="false">'Dati 2016 incidenti'!H23</f>
        <v>321</v>
      </c>
      <c r="J15" s="227" t="n">
        <f aca="false">'Dati 2016 incidenti'!I23</f>
        <v>549</v>
      </c>
      <c r="K15" s="227" t="n">
        <f aca="false">'Dati 2016 incidenti'!J23</f>
        <v>288</v>
      </c>
      <c r="L15" s="227" t="n">
        <f aca="false">'Dati 2016 incidenti'!K23</f>
        <v>26</v>
      </c>
      <c r="M15" s="227" t="n">
        <f aca="false">'Dati 2016 incidenti'!L23</f>
        <v>0</v>
      </c>
      <c r="N15" s="227" t="n">
        <f aca="false">'Dati 2016 incidenti'!M23</f>
        <v>2851</v>
      </c>
      <c r="O15" s="226" t="n">
        <f aca="false">SUM(D15:M15)</f>
        <v>2851</v>
      </c>
      <c r="Q15" s="223" t="s">
        <v>100</v>
      </c>
      <c r="R15" s="223" t="n">
        <f aca="false">D15/100</f>
        <v>0</v>
      </c>
      <c r="S15" s="223" t="n">
        <f aca="false">E15/100</f>
        <v>12.99</v>
      </c>
      <c r="T15" s="223" t="n">
        <f aca="false">F15/100</f>
        <v>1.27</v>
      </c>
      <c r="U15" s="223" t="n">
        <f aca="false">G15/100</f>
        <v>2.05</v>
      </c>
      <c r="V15" s="223" t="n">
        <f aca="false">H15/100</f>
        <v>0.36</v>
      </c>
      <c r="W15" s="223" t="n">
        <f aca="false">I15/100</f>
        <v>3.21</v>
      </c>
      <c r="X15" s="223" t="n">
        <f aca="false">J15/100</f>
        <v>5.49</v>
      </c>
      <c r="Y15" s="223" t="n">
        <f aca="false">K15/100</f>
        <v>2.88</v>
      </c>
      <c r="Z15" s="223" t="n">
        <f aca="false">L15/100</f>
        <v>0.26</v>
      </c>
      <c r="AA15" s="223" t="n">
        <f aca="false">M15/100</f>
        <v>0</v>
      </c>
      <c r="AB15" s="223" t="n">
        <f aca="false">N15/100</f>
        <v>28.51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23</f>
        <v>0</v>
      </c>
      <c r="E16" s="228" t="n">
        <f aca="false">'Dati 2016 Inc. Mort'!D23</f>
        <v>19</v>
      </c>
      <c r="F16" s="228" t="n">
        <f aca="false">'Dati 2016 Inc. Mort'!E23</f>
        <v>3</v>
      </c>
      <c r="G16" s="228" t="n">
        <f aca="false">'Dati 2016 Inc. Mort'!F23</f>
        <v>8</v>
      </c>
      <c r="H16" s="228" t="n">
        <f aca="false">'Dati 2016 Inc. Mort'!G23</f>
        <v>1</v>
      </c>
      <c r="I16" s="228" t="n">
        <f aca="false">'Dati 2016 Inc. Mort'!H23</f>
        <v>21</v>
      </c>
      <c r="J16" s="228" t="n">
        <f aca="false">'Dati 2016 Inc. Mort'!I23</f>
        <v>36</v>
      </c>
      <c r="K16" s="228" t="n">
        <f aca="false">'Dati 2016 Inc. Mort'!J23</f>
        <v>9</v>
      </c>
      <c r="L16" s="228" t="n">
        <f aca="false">'Dati 2016 Inc. Mort'!K23</f>
        <v>1</v>
      </c>
      <c r="M16" s="228" t="n">
        <f aca="false">'Dati 2016 Inc. Mort'!L23</f>
        <v>0</v>
      </c>
      <c r="N16" s="228" t="n">
        <f aca="false">'Dati 2016 Inc. Mort'!M23</f>
        <v>98</v>
      </c>
      <c r="O16" s="226" t="n">
        <f aca="false">SUM(D16:M16)</f>
        <v>98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19</v>
      </c>
      <c r="T16" s="223" t="n">
        <f aca="false">F16</f>
        <v>3</v>
      </c>
      <c r="U16" s="223" t="n">
        <f aca="false">G16</f>
        <v>8</v>
      </c>
      <c r="V16" s="223" t="n">
        <f aca="false">H16</f>
        <v>1</v>
      </c>
      <c r="W16" s="223" t="n">
        <f aca="false">I16</f>
        <v>21</v>
      </c>
      <c r="X16" s="223" t="n">
        <f aca="false">J16</f>
        <v>36</v>
      </c>
      <c r="Y16" s="223" t="n">
        <f aca="false">K16</f>
        <v>9</v>
      </c>
      <c r="Z16" s="223" t="n">
        <f aca="false">L16</f>
        <v>1</v>
      </c>
      <c r="AA16" s="223" t="n">
        <f aca="false">M16</f>
        <v>0</v>
      </c>
      <c r="AB16" s="223" t="n">
        <f aca="false">N16</f>
        <v>98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23</f>
        <v>0</v>
      </c>
      <c r="E17" s="228" t="n">
        <f aca="false">'Dati 2016 Morti'!D23</f>
        <v>19</v>
      </c>
      <c r="F17" s="228" t="n">
        <f aca="false">'Dati 2016 Morti'!E23</f>
        <v>4</v>
      </c>
      <c r="G17" s="228" t="n">
        <f aca="false">'Dati 2016 Morti'!F23</f>
        <v>15</v>
      </c>
      <c r="H17" s="228" t="n">
        <f aca="false">'Dati 2016 Morti'!G23</f>
        <v>2</v>
      </c>
      <c r="I17" s="228" t="n">
        <f aca="false">'Dati 2016 Morti'!H23</f>
        <v>21</v>
      </c>
      <c r="J17" s="228" t="n">
        <f aca="false">'Dati 2016 Morti'!I23</f>
        <v>41</v>
      </c>
      <c r="K17" s="228" t="n">
        <f aca="false">'Dati 2016 Morti'!J23</f>
        <v>13</v>
      </c>
      <c r="L17" s="228" t="n">
        <f aca="false">'Dati 2016 Morti'!K23</f>
        <v>2</v>
      </c>
      <c r="M17" s="228" t="n">
        <f aca="false">'Dati 2016 Morti'!L23</f>
        <v>0</v>
      </c>
      <c r="N17" s="228" t="n">
        <f aca="false">'Dati 2016 Morti'!M23</f>
        <v>117</v>
      </c>
      <c r="O17" s="226" t="n">
        <f aca="false">SUM(D17:M17)</f>
        <v>117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19</v>
      </c>
      <c r="T17" s="223" t="n">
        <f aca="false">F17</f>
        <v>4</v>
      </c>
      <c r="U17" s="223" t="n">
        <f aca="false">G17</f>
        <v>15</v>
      </c>
      <c r="V17" s="223" t="n">
        <f aca="false">H17</f>
        <v>2</v>
      </c>
      <c r="W17" s="223" t="n">
        <f aca="false">I17</f>
        <v>21</v>
      </c>
      <c r="X17" s="223" t="n">
        <f aca="false">J17</f>
        <v>41</v>
      </c>
      <c r="Y17" s="223" t="n">
        <f aca="false">K17</f>
        <v>13</v>
      </c>
      <c r="Z17" s="223" t="n">
        <f aca="false">L17</f>
        <v>2</v>
      </c>
      <c r="AA17" s="223" t="n">
        <f aca="false">M17</f>
        <v>0</v>
      </c>
      <c r="AB17" s="223" t="n">
        <f aca="false">N17</f>
        <v>117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23</f>
        <v>0</v>
      </c>
      <c r="E18" s="228" t="n">
        <f aca="false">'Dati 2016 Feriti'!D23</f>
        <v>2033</v>
      </c>
      <c r="F18" s="228" t="n">
        <f aca="false">'Dati 2016 Feriti'!E23</f>
        <v>217</v>
      </c>
      <c r="G18" s="228" t="n">
        <f aca="false">'Dati 2016 Feriti'!F23</f>
        <v>372</v>
      </c>
      <c r="H18" s="228" t="n">
        <f aca="false">'Dati 2016 Feriti'!G23</f>
        <v>57</v>
      </c>
      <c r="I18" s="228" t="n">
        <f aca="false">'Dati 2016 Feriti'!H23</f>
        <v>595</v>
      </c>
      <c r="J18" s="228" t="n">
        <f aca="false">'Dati 2016 Feriti'!I23</f>
        <v>1100</v>
      </c>
      <c r="K18" s="228" t="n">
        <f aca="false">'Dati 2016 Feriti'!J23</f>
        <v>455</v>
      </c>
      <c r="L18" s="228" t="n">
        <f aca="false">'Dati 2016 Feriti'!K23</f>
        <v>39</v>
      </c>
      <c r="M18" s="228" t="n">
        <f aca="false">'Dati 2016 Feriti'!L23</f>
        <v>0</v>
      </c>
      <c r="N18" s="228" t="n">
        <f aca="false">'Dati 2016 Feriti'!M23</f>
        <v>4868</v>
      </c>
      <c r="O18" s="226" t="n">
        <f aca="false">SUM(D18:M18)</f>
        <v>4868</v>
      </c>
      <c r="Q18" s="223" t="s">
        <v>101</v>
      </c>
      <c r="R18" s="223" t="n">
        <f aca="false">D18/100</f>
        <v>0</v>
      </c>
      <c r="S18" s="223" t="n">
        <f aca="false">E18/100</f>
        <v>20.33</v>
      </c>
      <c r="T18" s="223" t="n">
        <f aca="false">F18/100</f>
        <v>2.17</v>
      </c>
      <c r="U18" s="223" t="n">
        <f aca="false">G18/100</f>
        <v>3.72</v>
      </c>
      <c r="V18" s="223" t="n">
        <f aca="false">H18/100</f>
        <v>0.57</v>
      </c>
      <c r="W18" s="223" t="n">
        <f aca="false">I18/100</f>
        <v>5.95</v>
      </c>
      <c r="X18" s="223" t="n">
        <f aca="false">J18/100</f>
        <v>11</v>
      </c>
      <c r="Y18" s="223" t="n">
        <f aca="false">K18/100</f>
        <v>4.55</v>
      </c>
      <c r="Z18" s="223" t="n">
        <f aca="false">L18/100</f>
        <v>0.39</v>
      </c>
      <c r="AA18" s="223" t="n">
        <f aca="false">M18/100</f>
        <v>0</v>
      </c>
      <c r="AB18" s="223" t="n">
        <f aca="false">N18/100</f>
        <v>48.68</v>
      </c>
    </row>
    <row r="19" customFormat="false" ht="13.2" hidden="false" customHeight="false" outlineLevel="0" collapsed="false"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88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Calabri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109</f>
        <v>0</v>
      </c>
      <c r="E52" s="229" t="n">
        <f aca="false">'Fig. RF.IS.1.5.4b'!E109</f>
        <v>1.788</v>
      </c>
      <c r="F52" s="229" t="n">
        <f aca="false">'Fig. RF.IS.1.5.4b'!F109</f>
        <v>3.763</v>
      </c>
      <c r="G52" s="229" t="n">
        <f aca="false">'Fig. RF.IS.1.5.4b'!G109</f>
        <v>2.913</v>
      </c>
      <c r="H52" s="229" t="n">
        <f aca="false">'Fig. RF.IS.1.5.4b'!H109</f>
        <v>14.286</v>
      </c>
      <c r="I52" s="229" t="n">
        <f aca="false">'Fig. RF.IS.1.5.4b'!I109</f>
        <v>7.31</v>
      </c>
      <c r="J52" s="229" t="n">
        <f aca="false">'Fig. RF.IS.1.5.4b'!J109</f>
        <v>0</v>
      </c>
      <c r="K52" s="229" t="n">
        <f aca="false">'Fig. RF.IS.1.5.4b'!K109</f>
        <v>7.629</v>
      </c>
      <c r="L52" s="229" t="n">
        <f aca="false">'Fig. RF.IS.1.5.4b'!L109</f>
        <v>4.087</v>
      </c>
      <c r="M52" s="229" t="n">
        <f aca="false">'Fig. RF.IS.1.5.4b'!M109</f>
        <v>16.667</v>
      </c>
      <c r="N52" s="229" t="n">
        <f aca="false">'Fig. RF.IS.1.5.4b'!N109</f>
        <v>4.085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1.788</v>
      </c>
      <c r="T52" s="229" t="n">
        <f aca="false">F52</f>
        <v>3.763</v>
      </c>
      <c r="U52" s="229" t="n">
        <f aca="false">G52</f>
        <v>2.913</v>
      </c>
      <c r="V52" s="229" t="n">
        <f aca="false">H52</f>
        <v>14.286</v>
      </c>
      <c r="W52" s="229" t="n">
        <f aca="false">I52</f>
        <v>7.31</v>
      </c>
      <c r="X52" s="229" t="n">
        <f aca="false">J52</f>
        <v>0</v>
      </c>
      <c r="Y52" s="229" t="n">
        <f aca="false">K52</f>
        <v>7.629</v>
      </c>
      <c r="Z52" s="229" t="n">
        <f aca="false">L52</f>
        <v>4.087</v>
      </c>
      <c r="AA52" s="229" t="n">
        <f aca="false">M52</f>
        <v>16.667</v>
      </c>
      <c r="AB52" s="229" t="n">
        <f aca="false">N52</f>
        <v>4.085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110</f>
        <v>0</v>
      </c>
      <c r="E53" s="229" t="n">
        <f aca="false">'Fig. RF.IS.1.5.4b'!E110</f>
        <v>108</v>
      </c>
      <c r="F53" s="229" t="n">
        <f aca="false">'Fig. RF.IS.1.5.4b'!F110</f>
        <v>100</v>
      </c>
      <c r="G53" s="229" t="n">
        <f aca="false">'Fig. RF.IS.1.5.4b'!G110</f>
        <v>112.5</v>
      </c>
      <c r="H53" s="229" t="n">
        <f aca="false">'Fig. RF.IS.1.5.4b'!H110</f>
        <v>116.667</v>
      </c>
      <c r="I53" s="229" t="n">
        <f aca="false">'Fig. RF.IS.1.5.4b'!I110</f>
        <v>100</v>
      </c>
      <c r="J53" s="229" t="n">
        <f aca="false">'Fig. RF.IS.1.5.4b'!J110</f>
        <v>0</v>
      </c>
      <c r="K53" s="229" t="n">
        <f aca="false">'Fig. RF.IS.1.5.4b'!K110</f>
        <v>117.949</v>
      </c>
      <c r="L53" s="229" t="n">
        <f aca="false">'Fig. RF.IS.1.5.4b'!L110</f>
        <v>107.143</v>
      </c>
      <c r="M53" s="229" t="n">
        <f aca="false">'Fig. RF.IS.1.5.4b'!M110</f>
        <v>100</v>
      </c>
      <c r="N53" s="229" t="n">
        <f aca="false">'Fig. RF.IS.1.5.4b'!N110</f>
        <v>109.524</v>
      </c>
      <c r="Q53" s="223" t="s">
        <v>111</v>
      </c>
      <c r="R53" s="229" t="n">
        <f aca="false">D53/100</f>
        <v>0</v>
      </c>
      <c r="S53" s="229" t="n">
        <f aca="false">E53/100</f>
        <v>1.08</v>
      </c>
      <c r="T53" s="229" t="n">
        <f aca="false">F53/100</f>
        <v>1</v>
      </c>
      <c r="U53" s="229" t="n">
        <f aca="false">G53/100</f>
        <v>1.125</v>
      </c>
      <c r="V53" s="229" t="n">
        <f aca="false">H53/100</f>
        <v>1.16667</v>
      </c>
      <c r="W53" s="229" t="n">
        <f aca="false">I53/100</f>
        <v>1</v>
      </c>
      <c r="X53" s="229" t="n">
        <f aca="false">J53/100</f>
        <v>0</v>
      </c>
      <c r="Y53" s="229" t="n">
        <f aca="false">K53/100</f>
        <v>1.17949</v>
      </c>
      <c r="Z53" s="229" t="n">
        <f aca="false">L53/100</f>
        <v>1.07143</v>
      </c>
      <c r="AA53" s="229" t="n">
        <f aca="false">M53/100</f>
        <v>1</v>
      </c>
      <c r="AB53" s="229" t="n">
        <f aca="false">N53/100</f>
        <v>1.09524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111</f>
        <v>0</v>
      </c>
      <c r="E54" s="229" t="n">
        <f aca="false">'Fig. RF.IS.1.5.4b'!E111</f>
        <v>1.656</v>
      </c>
      <c r="F54" s="229" t="n">
        <f aca="false">'Fig. RF.IS.1.5.4b'!F111</f>
        <v>3.763</v>
      </c>
      <c r="G54" s="229" t="n">
        <f aca="false">'Fig. RF.IS.1.5.4b'!G111</f>
        <v>2.589</v>
      </c>
      <c r="H54" s="229" t="n">
        <f aca="false">'Fig. RF.IS.1.5.4b'!H111</f>
        <v>12.245</v>
      </c>
      <c r="I54" s="229" t="n">
        <f aca="false">'Fig. RF.IS.1.5.4b'!I111</f>
        <v>7.31</v>
      </c>
      <c r="J54" s="229" t="n">
        <f aca="false">'Fig. RF.IS.1.5.4b'!J111</f>
        <v>0</v>
      </c>
      <c r="K54" s="229" t="n">
        <f aca="false">'Fig. RF.IS.1.5.4b'!K111</f>
        <v>6.468</v>
      </c>
      <c r="L54" s="229" t="n">
        <f aca="false">'Fig. RF.IS.1.5.4b'!L111</f>
        <v>3.815</v>
      </c>
      <c r="M54" s="229" t="n">
        <f aca="false">'Fig. RF.IS.1.5.4b'!M111</f>
        <v>16.667</v>
      </c>
      <c r="N54" s="229" t="n">
        <f aca="false">'Fig. RF.IS.1.5.4b'!N111</f>
        <v>3.73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1.656</v>
      </c>
      <c r="T54" s="229" t="n">
        <f aca="false">F54</f>
        <v>3.763</v>
      </c>
      <c r="U54" s="229" t="n">
        <f aca="false">G54</f>
        <v>2.589</v>
      </c>
      <c r="V54" s="229" t="n">
        <f aca="false">H54</f>
        <v>12.245</v>
      </c>
      <c r="W54" s="229" t="n">
        <f aca="false">I54</f>
        <v>7.31</v>
      </c>
      <c r="X54" s="229" t="n">
        <f aca="false">J54</f>
        <v>0</v>
      </c>
      <c r="Y54" s="229" t="n">
        <f aca="false">K54</f>
        <v>6.468</v>
      </c>
      <c r="Z54" s="229" t="n">
        <f aca="false">L54</f>
        <v>3.815</v>
      </c>
      <c r="AA54" s="229" t="n">
        <f aca="false">M54</f>
        <v>16.667</v>
      </c>
      <c r="AB54" s="229" t="n">
        <f aca="false">N54</f>
        <v>3.73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112</f>
        <v>0</v>
      </c>
      <c r="E55" s="229" t="n">
        <f aca="false">'Fig. RF.IS.1.5.4b'!E112</f>
        <v>150.464</v>
      </c>
      <c r="F55" s="229" t="n">
        <f aca="false">'Fig. RF.IS.1.5.4b'!F112</f>
        <v>164.516</v>
      </c>
      <c r="G55" s="229" t="n">
        <f aca="false">'Fig. RF.IS.1.5.4b'!G112</f>
        <v>163.43</v>
      </c>
      <c r="H55" s="229" t="n">
        <f aca="false">'Fig. RF.IS.1.5.4b'!H112</f>
        <v>163.265</v>
      </c>
      <c r="I55" s="229" t="n">
        <f aca="false">'Fig. RF.IS.1.5.4b'!I112</f>
        <v>176.901</v>
      </c>
      <c r="J55" s="229" t="n">
        <f aca="false">'Fig. RF.IS.1.5.4b'!J112</f>
        <v>0</v>
      </c>
      <c r="K55" s="229" t="n">
        <f aca="false">'Fig. RF.IS.1.5.4b'!K112</f>
        <v>192.703</v>
      </c>
      <c r="L55" s="229" t="n">
        <f aca="false">'Fig. RF.IS.1.5.4b'!L112</f>
        <v>190.736</v>
      </c>
      <c r="M55" s="229" t="n">
        <f aca="false">'Fig. RF.IS.1.5.4b'!M112</f>
        <v>125</v>
      </c>
      <c r="N55" s="229" t="n">
        <f aca="false">'Fig. RF.IS.1.5.4b'!N112</f>
        <v>167.111</v>
      </c>
      <c r="Q55" s="223" t="s">
        <v>114</v>
      </c>
      <c r="R55" s="229" t="n">
        <f aca="false">D55/100</f>
        <v>0</v>
      </c>
      <c r="S55" s="229" t="n">
        <f aca="false">E55/100</f>
        <v>1.50464</v>
      </c>
      <c r="T55" s="229" t="n">
        <f aca="false">F55/100</f>
        <v>1.64516</v>
      </c>
      <c r="U55" s="229" t="n">
        <f aca="false">G55/100</f>
        <v>1.6343</v>
      </c>
      <c r="V55" s="229" t="n">
        <f aca="false">H55/100</f>
        <v>1.63265</v>
      </c>
      <c r="W55" s="229" t="n">
        <f aca="false">I55/100</f>
        <v>1.76901</v>
      </c>
      <c r="X55" s="229" t="n">
        <f aca="false">J55/100</f>
        <v>0</v>
      </c>
      <c r="Y55" s="229" t="n">
        <f aca="false">K55/100</f>
        <v>1.92703</v>
      </c>
      <c r="Z55" s="229" t="n">
        <f aca="false">L55/100</f>
        <v>1.90736</v>
      </c>
      <c r="AA55" s="229" t="n">
        <f aca="false">M55/100</f>
        <v>1.25</v>
      </c>
      <c r="AB55" s="229" t="n">
        <f aca="false">N55/100</f>
        <v>1.67111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113</f>
        <v>0</v>
      </c>
      <c r="E56" s="229" t="n">
        <f aca="false">'Fig. RF.IS.1.5.4b'!E113</f>
        <v>1.174</v>
      </c>
      <c r="F56" s="229" t="n">
        <f aca="false">'Fig. RF.IS.1.5.4b'!F113</f>
        <v>2.236</v>
      </c>
      <c r="G56" s="229" t="n">
        <f aca="false">'Fig. RF.IS.1.5.4b'!G113</f>
        <v>1.751</v>
      </c>
      <c r="H56" s="229" t="n">
        <f aca="false">'Fig. RF.IS.1.5.4b'!H113</f>
        <v>8.046</v>
      </c>
      <c r="I56" s="229" t="n">
        <f aca="false">'Fig. RF.IS.1.5.4b'!I113</f>
        <v>3.968</v>
      </c>
      <c r="J56" s="229" t="n">
        <f aca="false">'Fig. RF.IS.1.5.4b'!J113</f>
        <v>0</v>
      </c>
      <c r="K56" s="229" t="n">
        <f aca="false">'Fig. RF.IS.1.5.4b'!K113</f>
        <v>3.808</v>
      </c>
      <c r="L56" s="229" t="n">
        <f aca="false">'Fig. RF.IS.1.5.4b'!L113</f>
        <v>2.098</v>
      </c>
      <c r="M56" s="229" t="n">
        <f aca="false">'Fig. RF.IS.1.5.4b'!M113</f>
        <v>11.765</v>
      </c>
      <c r="N56" s="229" t="n">
        <f aca="false">'Fig. RF.IS.1.5.4b'!N113</f>
        <v>2.386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1.174</v>
      </c>
      <c r="T56" s="229" t="n">
        <f aca="false">F56</f>
        <v>2.236</v>
      </c>
      <c r="U56" s="229" t="n">
        <f aca="false">G56</f>
        <v>1.751</v>
      </c>
      <c r="V56" s="229" t="n">
        <f aca="false">H56</f>
        <v>8.046</v>
      </c>
      <c r="W56" s="229" t="n">
        <f aca="false">I56</f>
        <v>3.968</v>
      </c>
      <c r="X56" s="229" t="n">
        <f aca="false">J56</f>
        <v>0</v>
      </c>
      <c r="Y56" s="229" t="n">
        <f aca="false">K56</f>
        <v>3.808</v>
      </c>
      <c r="Z56" s="229" t="n">
        <f aca="false">L56</f>
        <v>2.098</v>
      </c>
      <c r="AA56" s="229" t="n">
        <f aca="false">M56</f>
        <v>11.765</v>
      </c>
      <c r="AB56" s="229" t="n">
        <f aca="false">N56</f>
        <v>2.386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1.8095987411487</v>
      </c>
      <c r="F58" s="229" t="n">
        <v>1.19760479041916</v>
      </c>
      <c r="G58" s="229" t="n">
        <v>3.17460317460317</v>
      </c>
      <c r="H58" s="229" t="n">
        <v>9.09090909090909</v>
      </c>
      <c r="I58" s="229" t="n">
        <v>4.31654676258993</v>
      </c>
      <c r="J58" s="229" t="n">
        <v>7.12871287128713</v>
      </c>
      <c r="K58" s="229" t="n">
        <v>3.17460317460317</v>
      </c>
      <c r="L58" s="229" t="n">
        <v>12.5</v>
      </c>
      <c r="M58" s="229" t="n">
        <v>0</v>
      </c>
      <c r="N58" s="229" t="n">
        <v>3.43944383461398</v>
      </c>
      <c r="Q58" s="223" t="s">
        <v>116</v>
      </c>
      <c r="R58" s="229" t="n">
        <f aca="false">D58</f>
        <v>0</v>
      </c>
      <c r="S58" s="229" t="n">
        <f aca="false">E58</f>
        <v>1.8095987411487</v>
      </c>
      <c r="T58" s="229" t="n">
        <f aca="false">F58</f>
        <v>1.19760479041916</v>
      </c>
      <c r="U58" s="229" t="n">
        <f aca="false">G58</f>
        <v>3.17460317460317</v>
      </c>
      <c r="V58" s="229" t="n">
        <f aca="false">H58</f>
        <v>9.09090909090909</v>
      </c>
      <c r="W58" s="229" t="n">
        <f aca="false">I58</f>
        <v>4.31654676258993</v>
      </c>
      <c r="X58" s="229" t="n">
        <f aca="false">J58</f>
        <v>7.12871287128713</v>
      </c>
      <c r="Y58" s="229" t="n">
        <f aca="false">K58</f>
        <v>3.17460317460317</v>
      </c>
      <c r="Z58" s="229" t="n">
        <f aca="false">L58</f>
        <v>12.5</v>
      </c>
      <c r="AA58" s="229" t="n">
        <f aca="false">M58</f>
        <v>0</v>
      </c>
      <c r="AB58" s="229" t="n">
        <f aca="false">N58</f>
        <v>3.43944383461398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0</v>
      </c>
      <c r="F59" s="229" t="n">
        <v>100</v>
      </c>
      <c r="G59" s="229" t="n">
        <v>120</v>
      </c>
      <c r="H59" s="229" t="n">
        <v>100</v>
      </c>
      <c r="I59" s="229" t="n">
        <v>100</v>
      </c>
      <c r="J59" s="229" t="n">
        <v>116.129032258065</v>
      </c>
      <c r="K59" s="229" t="n">
        <v>100</v>
      </c>
      <c r="L59" s="229" t="n">
        <v>100</v>
      </c>
      <c r="M59" s="229" t="n">
        <v>0</v>
      </c>
      <c r="N59" s="229" t="n">
        <v>106.818181818182</v>
      </c>
      <c r="Q59" s="223" t="s">
        <v>147</v>
      </c>
      <c r="R59" s="229" t="n">
        <f aca="false">D59/100</f>
        <v>0</v>
      </c>
      <c r="S59" s="229" t="n">
        <f aca="false">E59/100</f>
        <v>1</v>
      </c>
      <c r="T59" s="229" t="n">
        <f aca="false">F59/100</f>
        <v>1</v>
      </c>
      <c r="U59" s="229" t="n">
        <f aca="false">G59/100</f>
        <v>1.2</v>
      </c>
      <c r="V59" s="229" t="n">
        <f aca="false">H59/100</f>
        <v>1</v>
      </c>
      <c r="W59" s="229" t="n">
        <f aca="false">I59/100</f>
        <v>1</v>
      </c>
      <c r="X59" s="229" t="n">
        <f aca="false">J59/100</f>
        <v>1.16129032258065</v>
      </c>
      <c r="Y59" s="229" t="n">
        <f aca="false">K59/100</f>
        <v>1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6818181818182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1.8095987411487</v>
      </c>
      <c r="F60" s="229" t="n">
        <v>1.19760479041916</v>
      </c>
      <c r="G60" s="229" t="n">
        <v>2.64550264550265</v>
      </c>
      <c r="H60" s="229" t="n">
        <v>9.09090909090909</v>
      </c>
      <c r="I60" s="229" t="n">
        <v>4.31654676258993</v>
      </c>
      <c r="J60" s="229" t="n">
        <v>6.13861386138614</v>
      </c>
      <c r="K60" s="229" t="n">
        <v>3.17460317460317</v>
      </c>
      <c r="L60" s="229" t="n">
        <v>12.5</v>
      </c>
      <c r="M60" s="229" t="n">
        <v>0</v>
      </c>
      <c r="N60" s="229" t="n">
        <v>3.21990486644713</v>
      </c>
      <c r="Q60" s="223" t="s">
        <v>119</v>
      </c>
      <c r="R60" s="229" t="n">
        <f aca="false">D60</f>
        <v>0</v>
      </c>
      <c r="S60" s="229" t="n">
        <f aca="false">E60</f>
        <v>1.8095987411487</v>
      </c>
      <c r="T60" s="229" t="n">
        <f aca="false">F60</f>
        <v>1.19760479041916</v>
      </c>
      <c r="U60" s="229" t="n">
        <f aca="false">G60</f>
        <v>2.64550264550265</v>
      </c>
      <c r="V60" s="229" t="n">
        <f aca="false">H60</f>
        <v>9.09090909090909</v>
      </c>
      <c r="W60" s="229" t="n">
        <f aca="false">I60</f>
        <v>4.31654676258993</v>
      </c>
      <c r="X60" s="229" t="n">
        <f aca="false">J60</f>
        <v>6.13861386138614</v>
      </c>
      <c r="Y60" s="229" t="n">
        <f aca="false">K60</f>
        <v>3.17460317460317</v>
      </c>
      <c r="Z60" s="229" t="n">
        <f aca="false">L60</f>
        <v>12.5</v>
      </c>
      <c r="AA60" s="229" t="n">
        <f aca="false">M60</f>
        <v>0</v>
      </c>
      <c r="AB60" s="229" t="n">
        <f aca="false">N60</f>
        <v>3.21990486644713</v>
      </c>
    </row>
    <row r="61" customFormat="false" ht="13.2" hidden="false" customHeight="false" outlineLevel="0" collapsed="false">
      <c r="C61" s="223" t="s">
        <v>120</v>
      </c>
      <c r="D61" s="229" t="n">
        <v>0</v>
      </c>
      <c r="E61" s="229" t="n">
        <v>153.422501966955</v>
      </c>
      <c r="F61" s="229" t="n">
        <v>191.616766467066</v>
      </c>
      <c r="G61" s="229" t="n">
        <v>185.185185185185</v>
      </c>
      <c r="H61" s="229" t="n">
        <v>165.454545454545</v>
      </c>
      <c r="I61" s="229" t="n">
        <v>181.294964028777</v>
      </c>
      <c r="J61" s="229" t="n">
        <v>202.178217821782</v>
      </c>
      <c r="K61" s="229" t="n">
        <v>171.031746031746</v>
      </c>
      <c r="L61" s="229" t="n">
        <v>206.25</v>
      </c>
      <c r="M61" s="229" t="n">
        <v>0</v>
      </c>
      <c r="N61" s="229" t="n">
        <v>171.972191730699</v>
      </c>
      <c r="Q61" s="223" t="s">
        <v>121</v>
      </c>
      <c r="R61" s="229" t="n">
        <f aca="false">D61/100</f>
        <v>0</v>
      </c>
      <c r="S61" s="229" t="n">
        <f aca="false">E61/100</f>
        <v>1.53422501966955</v>
      </c>
      <c r="T61" s="229" t="n">
        <f aca="false">F61/100</f>
        <v>1.91616766467066</v>
      </c>
      <c r="U61" s="229" t="n">
        <f aca="false">G61/100</f>
        <v>1.85185185185185</v>
      </c>
      <c r="V61" s="229" t="n">
        <f aca="false">H61/100</f>
        <v>1.65454545454545</v>
      </c>
      <c r="W61" s="229" t="n">
        <f aca="false">I61/100</f>
        <v>1.81294964028777</v>
      </c>
      <c r="X61" s="229" t="n">
        <f aca="false">J61/100</f>
        <v>2.02178217821782</v>
      </c>
      <c r="Y61" s="229" t="n">
        <f aca="false">K61/100</f>
        <v>1.71031746031746</v>
      </c>
      <c r="Z61" s="229" t="n">
        <f aca="false">L61/100</f>
        <v>2.0625</v>
      </c>
      <c r="AA61" s="229" t="n">
        <f aca="false">M61/100</f>
        <v>0</v>
      </c>
      <c r="AB61" s="229" t="n">
        <f aca="false">N61/100</f>
        <v>1.71972191730699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1.16573745565129</v>
      </c>
      <c r="F62" s="229" t="n">
        <v>0.62111801242236</v>
      </c>
      <c r="G62" s="229" t="n">
        <v>1.68539325842697</v>
      </c>
      <c r="H62" s="229" t="n">
        <v>5.20833333333333</v>
      </c>
      <c r="I62" s="229" t="n">
        <v>2.32558139534884</v>
      </c>
      <c r="J62" s="229" t="n">
        <v>3.40586565752129</v>
      </c>
      <c r="K62" s="229" t="n">
        <v>1.82232346241458</v>
      </c>
      <c r="L62" s="229" t="n">
        <v>5.71428571428571</v>
      </c>
      <c r="M62" s="229" t="n">
        <v>0</v>
      </c>
      <c r="N62" s="229" t="n">
        <v>1.96078431372549</v>
      </c>
      <c r="Q62" s="223" t="s">
        <v>122</v>
      </c>
      <c r="R62" s="229" t="n">
        <f aca="false">D62</f>
        <v>0</v>
      </c>
      <c r="S62" s="229" t="n">
        <f aca="false">E62</f>
        <v>1.16573745565129</v>
      </c>
      <c r="T62" s="229" t="n">
        <f aca="false">F62</f>
        <v>0.62111801242236</v>
      </c>
      <c r="U62" s="229" t="n">
        <f aca="false">G62</f>
        <v>1.68539325842697</v>
      </c>
      <c r="V62" s="229" t="n">
        <f aca="false">H62</f>
        <v>5.20833333333333</v>
      </c>
      <c r="W62" s="229" t="n">
        <f aca="false">I62</f>
        <v>2.32558139534884</v>
      </c>
      <c r="X62" s="229" t="n">
        <f aca="false">J62</f>
        <v>3.40586565752129</v>
      </c>
      <c r="Y62" s="229" t="n">
        <f aca="false">K62</f>
        <v>1.82232346241458</v>
      </c>
      <c r="Z62" s="229" t="n">
        <f aca="false">L62</f>
        <v>5.71428571428571</v>
      </c>
      <c r="AA62" s="229" t="n">
        <f aca="false">M62</f>
        <v>0</v>
      </c>
      <c r="AB62" s="229" t="n">
        <f aca="false">N62</f>
        <v>1.96078431372549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1.4626635873749</v>
      </c>
      <c r="F64" s="231" t="n">
        <f aca="false">IF(F15&gt;0,F17/F15,0)*100</f>
        <v>3.1496062992126</v>
      </c>
      <c r="G64" s="231" t="n">
        <f aca="false">IF(G15&gt;0,G17/G15,0)*100</f>
        <v>7.31707317073171</v>
      </c>
      <c r="H64" s="231" t="n">
        <f aca="false">IF(H15&gt;0,H17/H15,0)*100</f>
        <v>5.55555555555556</v>
      </c>
      <c r="I64" s="231" t="n">
        <f aca="false">IF(I15&gt;0,I17/I15,0)*100</f>
        <v>6.54205607476635</v>
      </c>
      <c r="J64" s="231" t="n">
        <f aca="false">IF(J15&gt;0,J17/J15,0)*100</f>
        <v>7.46812386156649</v>
      </c>
      <c r="K64" s="231" t="n">
        <f aca="false">IF(K15&gt;0,K17/K15,0)*100</f>
        <v>4.51388888888889</v>
      </c>
      <c r="L64" s="231" t="n">
        <f aca="false">IF(L15&gt;0,L17/L15,0)*100</f>
        <v>7.69230769230769</v>
      </c>
      <c r="M64" s="231" t="n">
        <f aca="false">IF(M15&gt;0,M17/M15,0)*100</f>
        <v>0</v>
      </c>
      <c r="N64" s="231" t="n">
        <f aca="false">IF(N15&gt;0,N17/N15,0)*100</f>
        <v>4.10382321992283</v>
      </c>
      <c r="Q64" s="227" t="s">
        <v>123</v>
      </c>
      <c r="R64" s="229" t="n">
        <f aca="false">D64</f>
        <v>0</v>
      </c>
      <c r="S64" s="229" t="n">
        <f aca="false">E64</f>
        <v>1.4626635873749</v>
      </c>
      <c r="T64" s="229" t="n">
        <f aca="false">F64</f>
        <v>3.1496062992126</v>
      </c>
      <c r="U64" s="229" t="n">
        <f aca="false">G64</f>
        <v>7.31707317073171</v>
      </c>
      <c r="V64" s="229" t="n">
        <f aca="false">H64</f>
        <v>5.55555555555556</v>
      </c>
      <c r="W64" s="229" t="n">
        <f aca="false">I64</f>
        <v>6.54205607476635</v>
      </c>
      <c r="X64" s="229" t="n">
        <f aca="false">J64</f>
        <v>7.46812386156649</v>
      </c>
      <c r="Y64" s="229" t="n">
        <f aca="false">K64</f>
        <v>4.51388888888889</v>
      </c>
      <c r="Z64" s="229" t="n">
        <f aca="false">L64</f>
        <v>7.69230769230769</v>
      </c>
      <c r="AA64" s="229" t="n">
        <f aca="false">M64</f>
        <v>0</v>
      </c>
      <c r="AB64" s="229" t="n">
        <f aca="false">N64</f>
        <v>4.10382321992283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0</v>
      </c>
      <c r="F65" s="231" t="n">
        <f aca="false">IF(F16&gt;0,F17/F16,0)*100</f>
        <v>133.333333333333</v>
      </c>
      <c r="G65" s="231" t="n">
        <f aca="false">IF(G16&gt;0,G17/G16,0)*100</f>
        <v>187.5</v>
      </c>
      <c r="H65" s="231" t="n">
        <f aca="false">IF(H16&gt;0,H17/H16,0)*100</f>
        <v>200</v>
      </c>
      <c r="I65" s="231" t="n">
        <f aca="false">IF(I16&gt;0,I17/I16,0)*100</f>
        <v>100</v>
      </c>
      <c r="J65" s="231" t="n">
        <f aca="false">IF(J16&gt;0,J17/J16,0)*100</f>
        <v>113.888888888889</v>
      </c>
      <c r="K65" s="231" t="n">
        <f aca="false">IF(K16&gt;0,K17/K16,0)*100</f>
        <v>144.444444444444</v>
      </c>
      <c r="L65" s="231" t="n">
        <f aca="false">IF(L16&gt;0,L17/L16,0)*100</f>
        <v>200</v>
      </c>
      <c r="M65" s="231" t="n">
        <f aca="false">IF(M16&gt;0,M17/M16,0)*100</f>
        <v>0</v>
      </c>
      <c r="N65" s="231" t="n">
        <f aca="false">IF(N16&gt;0,N17/N16,0)*100</f>
        <v>119.387755102041</v>
      </c>
      <c r="Q65" s="227" t="s">
        <v>125</v>
      </c>
      <c r="R65" s="229" t="n">
        <f aca="false">D65/100</f>
        <v>0</v>
      </c>
      <c r="S65" s="229" t="n">
        <f aca="false">E65/100</f>
        <v>1</v>
      </c>
      <c r="T65" s="229" t="n">
        <f aca="false">F65/100</f>
        <v>1.33333333333333</v>
      </c>
      <c r="U65" s="229" t="n">
        <f aca="false">G65/100</f>
        <v>1.875</v>
      </c>
      <c r="V65" s="229" t="n">
        <f aca="false">H65/100</f>
        <v>2</v>
      </c>
      <c r="W65" s="229" t="n">
        <f aca="false">I65/100</f>
        <v>1</v>
      </c>
      <c r="X65" s="229" t="n">
        <f aca="false">J65/100</f>
        <v>1.13888888888889</v>
      </c>
      <c r="Y65" s="229" t="n">
        <f aca="false">K65/100</f>
        <v>1.44444444444444</v>
      </c>
      <c r="Z65" s="229" t="n">
        <f aca="false">L65/100</f>
        <v>2</v>
      </c>
      <c r="AA65" s="229" t="n">
        <f aca="false">M65/100</f>
        <v>0</v>
      </c>
      <c r="AB65" s="229" t="n">
        <f aca="false">N65/100</f>
        <v>1.19387755102041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1.4626635873749</v>
      </c>
      <c r="F66" s="231" t="n">
        <f aca="false">IF(F15&gt;0,F16/F15,0)*100</f>
        <v>2.36220472440945</v>
      </c>
      <c r="G66" s="231" t="n">
        <f aca="false">IF(G15&gt;0,G16/G15,0)*100</f>
        <v>3.90243902439024</v>
      </c>
      <c r="H66" s="231" t="n">
        <f aca="false">IF(H15&gt;0,H16/H15,0)*100</f>
        <v>2.77777777777778</v>
      </c>
      <c r="I66" s="231" t="n">
        <f aca="false">IF(I15&gt;0,I16/I15,0)*100</f>
        <v>6.54205607476635</v>
      </c>
      <c r="J66" s="231" t="n">
        <f aca="false">IF(J15&gt;0,J16/J15,0)*100</f>
        <v>6.55737704918033</v>
      </c>
      <c r="K66" s="231" t="n">
        <f aca="false">IF(K15&gt;0,K16/K15,0)*100</f>
        <v>3.125</v>
      </c>
      <c r="L66" s="231" t="n">
        <f aca="false">IF(L15&gt;0,L16/L15,0)*100</f>
        <v>3.84615384615385</v>
      </c>
      <c r="M66" s="231" t="n">
        <f aca="false">IF(M15&gt;0,M16/M15,0)*100</f>
        <v>0</v>
      </c>
      <c r="N66" s="231" t="n">
        <f aca="false">IF(N15&gt;0,N16/N15,0)*100</f>
        <v>3.43739038933708</v>
      </c>
      <c r="Q66" s="227" t="s">
        <v>126</v>
      </c>
      <c r="R66" s="229" t="n">
        <f aca="false">D66</f>
        <v>0</v>
      </c>
      <c r="S66" s="229" t="n">
        <f aca="false">E66</f>
        <v>1.4626635873749</v>
      </c>
      <c r="T66" s="229" t="n">
        <f aca="false">F66</f>
        <v>2.36220472440945</v>
      </c>
      <c r="U66" s="229" t="n">
        <f aca="false">G66</f>
        <v>3.90243902439024</v>
      </c>
      <c r="V66" s="229" t="n">
        <f aca="false">H66</f>
        <v>2.77777777777778</v>
      </c>
      <c r="W66" s="229" t="n">
        <f aca="false">I66</f>
        <v>6.54205607476635</v>
      </c>
      <c r="X66" s="229" t="n">
        <f aca="false">J66</f>
        <v>6.55737704918033</v>
      </c>
      <c r="Y66" s="229" t="n">
        <f aca="false">K66</f>
        <v>3.125</v>
      </c>
      <c r="Z66" s="229" t="n">
        <f aca="false">L66</f>
        <v>3.84615384615385</v>
      </c>
      <c r="AA66" s="229" t="n">
        <f aca="false">M66</f>
        <v>0</v>
      </c>
      <c r="AB66" s="229" t="n">
        <f aca="false">N66</f>
        <v>3.43739038933708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56.505003849115</v>
      </c>
      <c r="F67" s="231" t="n">
        <f aca="false">IF(F15&gt;0,F18/F15,0)*100</f>
        <v>170.866141732283</v>
      </c>
      <c r="G67" s="231" t="n">
        <f aca="false">IF(G15&gt;0,G18/G15,0)*100</f>
        <v>181.463414634146</v>
      </c>
      <c r="H67" s="231" t="n">
        <f aca="false">IF(H15&gt;0,H18/H15,0)*100</f>
        <v>158.333333333333</v>
      </c>
      <c r="I67" s="231" t="n">
        <f aca="false">IF(I15&gt;0,I18/I15,0)*100</f>
        <v>185.358255451713</v>
      </c>
      <c r="J67" s="231" t="n">
        <f aca="false">IF(J15&gt;0,J18/J15,0)*100</f>
        <v>200.364298724954</v>
      </c>
      <c r="K67" s="231" t="n">
        <f aca="false">IF(K15&gt;0,K18/K15,0)*100</f>
        <v>157.986111111111</v>
      </c>
      <c r="L67" s="231" t="n">
        <f aca="false">IF(L15&gt;0,L18/L15,0)*100</f>
        <v>150</v>
      </c>
      <c r="M67" s="231" t="n">
        <f aca="false">IF(M15&gt;0,M18/M15,0)*100</f>
        <v>0</v>
      </c>
      <c r="N67" s="231" t="n">
        <f aca="false">IF(N15&gt;0,N18/N15,0)*100</f>
        <v>170.747106278499</v>
      </c>
      <c r="Q67" s="227" t="s">
        <v>128</v>
      </c>
      <c r="R67" s="229" t="n">
        <f aca="false">D67/100</f>
        <v>0</v>
      </c>
      <c r="S67" s="229" t="n">
        <f aca="false">E67/100</f>
        <v>1.56505003849115</v>
      </c>
      <c r="T67" s="229" t="n">
        <f aca="false">F67/100</f>
        <v>1.70866141732283</v>
      </c>
      <c r="U67" s="229" t="n">
        <f aca="false">G67/100</f>
        <v>1.81463414634146</v>
      </c>
      <c r="V67" s="229" t="n">
        <f aca="false">H67/100</f>
        <v>1.58333333333333</v>
      </c>
      <c r="W67" s="229" t="n">
        <f aca="false">I67/100</f>
        <v>1.85358255451713</v>
      </c>
      <c r="X67" s="229" t="n">
        <f aca="false">J67/100</f>
        <v>2.00364298724954</v>
      </c>
      <c r="Y67" s="229" t="n">
        <f aca="false">K67/100</f>
        <v>1.57986111111111</v>
      </c>
      <c r="Z67" s="229" t="n">
        <f aca="false">L67/100</f>
        <v>1.5</v>
      </c>
      <c r="AA67" s="229" t="n">
        <f aca="false">M67/100</f>
        <v>0</v>
      </c>
      <c r="AB67" s="229" t="n">
        <f aca="false">N67/100</f>
        <v>1.70747106278499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925925925925926</v>
      </c>
      <c r="F68" s="231" t="n">
        <f aca="false">IF(F17+F18&gt;0,F17/(F17+F18),0)*100</f>
        <v>1.80995475113122</v>
      </c>
      <c r="G68" s="231" t="n">
        <f aca="false">IF(G17+G18&gt;0,G17/(G17+G18),0)*100</f>
        <v>3.87596899224806</v>
      </c>
      <c r="H68" s="231" t="n">
        <f aca="false">IF(H17+H18&gt;0,H17/(H17+H18),0)*100</f>
        <v>3.38983050847458</v>
      </c>
      <c r="I68" s="231" t="n">
        <f aca="false">IF(I17+I18&gt;0,I17/(I17+I18),0)*100</f>
        <v>3.40909090909091</v>
      </c>
      <c r="J68" s="231" t="n">
        <f aca="false">IF(J17+J18&gt;0,J17/(J17+J18),0)*100</f>
        <v>3.59333917616126</v>
      </c>
      <c r="K68" s="231" t="n">
        <f aca="false">IF(K17+K18&gt;0,K17/(K17+K18),0)*100</f>
        <v>2.77777777777778</v>
      </c>
      <c r="L68" s="231" t="n">
        <f aca="false">IF(L17+L18&gt;0,L17/(L17+L18),0)*100</f>
        <v>4.87804878048781</v>
      </c>
      <c r="M68" s="231" t="n">
        <f aca="false">IF(M17+M18&gt;0,M17/(M17+M18),0)*100</f>
        <v>0</v>
      </c>
      <c r="N68" s="231" t="n">
        <f aca="false">IF(N17+N18&gt;0,N17/(N17+N18),0)*100</f>
        <v>2.34704112337011</v>
      </c>
      <c r="Q68" s="227" t="s">
        <v>129</v>
      </c>
      <c r="R68" s="229" t="n">
        <f aca="false">D68</f>
        <v>0</v>
      </c>
      <c r="S68" s="229" t="n">
        <f aca="false">E68</f>
        <v>0.925925925925926</v>
      </c>
      <c r="T68" s="229" t="n">
        <f aca="false">F68</f>
        <v>1.80995475113122</v>
      </c>
      <c r="U68" s="229" t="n">
        <f aca="false">G68</f>
        <v>3.87596899224806</v>
      </c>
      <c r="V68" s="229" t="n">
        <f aca="false">H68</f>
        <v>3.38983050847458</v>
      </c>
      <c r="W68" s="229" t="n">
        <f aca="false">I68</f>
        <v>3.40909090909091</v>
      </c>
      <c r="X68" s="229" t="n">
        <f aca="false">J68</f>
        <v>3.59333917616126</v>
      </c>
      <c r="Y68" s="229" t="n">
        <f aca="false">K68</f>
        <v>2.77777777777778</v>
      </c>
      <c r="Z68" s="229" t="n">
        <f aca="false">L68</f>
        <v>4.87804878048781</v>
      </c>
      <c r="AA68" s="229" t="n">
        <f aca="false">M68</f>
        <v>0</v>
      </c>
      <c r="AB68" s="229" t="n">
        <f aca="false">N68</f>
        <v>2.34704112337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89</v>
      </c>
      <c r="O3" s="222"/>
      <c r="P3" s="222"/>
      <c r="Q3" s="223" t="s">
        <v>39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90</v>
      </c>
    </row>
    <row r="4" customFormat="false" ht="13.2" hidden="false" customHeight="false" outlineLevel="0" collapsed="false">
      <c r="C4" s="223" t="s">
        <v>88</v>
      </c>
      <c r="D4" s="225" t="n">
        <f aca="false">'Tab. RF.IS.5.4a'!D92</f>
        <v>0</v>
      </c>
      <c r="E4" s="225" t="n">
        <f aca="false">'Tab. RF.IS.5.4a'!F92</f>
        <v>9870</v>
      </c>
      <c r="F4" s="225" t="n">
        <f aca="false">'Tab. RF.IS.5.4a'!H92</f>
        <v>721</v>
      </c>
      <c r="G4" s="225" t="n">
        <f aca="false">'Tab. RF.IS.5.4a'!J92</f>
        <v>837</v>
      </c>
      <c r="H4" s="225" t="n">
        <f aca="false">'Tab. RF.IS.5.4a'!L92</f>
        <v>240</v>
      </c>
      <c r="I4" s="225" t="n">
        <f aca="false">'Tab. RF.IS.5.4a'!N92</f>
        <v>737</v>
      </c>
      <c r="J4" s="225" t="n">
        <f aca="false">'Tab. RF.IS.5.4a'!P92</f>
        <v>3</v>
      </c>
      <c r="K4" s="225" t="n">
        <f aca="false">'Tab. RF.IS.5.4a'!R92</f>
        <v>895</v>
      </c>
      <c r="L4" s="225" t="n">
        <f aca="false">'Tab. RF.IS.5.4a'!T92</f>
        <v>904</v>
      </c>
      <c r="M4" s="225" t="n">
        <f aca="false">'Tab. RF.IS.5.4a'!V92</f>
        <v>48</v>
      </c>
      <c r="N4" s="225" t="n">
        <f aca="false">'Tab. RF.IS.5.4a'!X92</f>
        <v>14255</v>
      </c>
      <c r="O4" s="226" t="n">
        <f aca="false">SUM(D4:M4)</f>
        <v>14255</v>
      </c>
      <c r="P4" s="222"/>
      <c r="Q4" s="223" t="s">
        <v>89</v>
      </c>
      <c r="R4" s="223" t="n">
        <f aca="false">D4/100</f>
        <v>0</v>
      </c>
      <c r="S4" s="223" t="n">
        <f aca="false">E4/100</f>
        <v>98.7</v>
      </c>
      <c r="T4" s="223" t="n">
        <f aca="false">F4/100</f>
        <v>7.21</v>
      </c>
      <c r="U4" s="223" t="n">
        <f aca="false">G4/100</f>
        <v>8.37</v>
      </c>
      <c r="V4" s="223" t="n">
        <f aca="false">H4/100</f>
        <v>2.4</v>
      </c>
      <c r="W4" s="223" t="n">
        <f aca="false">I4/100</f>
        <v>7.37</v>
      </c>
      <c r="X4" s="223" t="n">
        <f aca="false">J4/100</f>
        <v>0.03</v>
      </c>
      <c r="Y4" s="223" t="n">
        <f aca="false">K4/100</f>
        <v>8.95</v>
      </c>
      <c r="Z4" s="223" t="n">
        <f aca="false">L4/100</f>
        <v>9.04</v>
      </c>
      <c r="AA4" s="223" t="n">
        <f aca="false">M4/100</f>
        <v>0.48</v>
      </c>
      <c r="AB4" s="223" t="n">
        <f aca="false">N4/100</f>
        <v>142.55</v>
      </c>
    </row>
    <row r="5" customFormat="false" ht="13.2" hidden="false" customHeight="false" outlineLevel="0" collapsed="false">
      <c r="C5" s="223" t="s">
        <v>90</v>
      </c>
      <c r="D5" s="225" t="n">
        <f aca="false">'Tab. RF.IS.5.4a'!D93</f>
        <v>0</v>
      </c>
      <c r="E5" s="225" t="n">
        <f aca="false">'Tab. RF.IS.5.4a'!F93</f>
        <v>113</v>
      </c>
      <c r="F5" s="225" t="n">
        <f aca="false">'Tab. RF.IS.5.4a'!H93</f>
        <v>11</v>
      </c>
      <c r="G5" s="225" t="n">
        <f aca="false">'Tab. RF.IS.5.4a'!J93</f>
        <v>23</v>
      </c>
      <c r="H5" s="225" t="n">
        <f aca="false">'Tab. RF.IS.5.4a'!L93</f>
        <v>5</v>
      </c>
      <c r="I5" s="225" t="n">
        <f aca="false">'Tab. RF.IS.5.4a'!N93</f>
        <v>35</v>
      </c>
      <c r="J5" s="225" t="n">
        <f aca="false">'Tab. RF.IS.5.4a'!P93</f>
        <v>0</v>
      </c>
      <c r="K5" s="225" t="n">
        <f aca="false">'Tab. RF.IS.5.4a'!R93</f>
        <v>50</v>
      </c>
      <c r="L5" s="225" t="n">
        <f aca="false">'Tab. RF.IS.5.4a'!T93</f>
        <v>21</v>
      </c>
      <c r="M5" s="225" t="n">
        <f aca="false">'Tab. RF.IS.5.4a'!V93</f>
        <v>2</v>
      </c>
      <c r="N5" s="225" t="n">
        <f aca="false">'Tab. RF.IS.5.4a'!X93</f>
        <v>260</v>
      </c>
      <c r="O5" s="226" t="n">
        <f aca="false">SUM(D5:M5)</f>
        <v>260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113</v>
      </c>
      <c r="T5" s="223" t="n">
        <f aca="false">F5</f>
        <v>11</v>
      </c>
      <c r="U5" s="223" t="n">
        <f aca="false">G5</f>
        <v>23</v>
      </c>
      <c r="V5" s="223" t="n">
        <f aca="false">H5</f>
        <v>5</v>
      </c>
      <c r="W5" s="223" t="n">
        <f aca="false">I5</f>
        <v>35</v>
      </c>
      <c r="X5" s="223" t="n">
        <f aca="false">J5</f>
        <v>0</v>
      </c>
      <c r="Y5" s="223" t="n">
        <f aca="false">K5</f>
        <v>50</v>
      </c>
      <c r="Z5" s="223" t="n">
        <f aca="false">L5</f>
        <v>21</v>
      </c>
      <c r="AA5" s="223" t="n">
        <f aca="false">M5</f>
        <v>2</v>
      </c>
      <c r="AB5" s="223" t="n">
        <f aca="false">N5</f>
        <v>260</v>
      </c>
    </row>
    <row r="6" customFormat="false" ht="13.2" hidden="false" customHeight="false" outlineLevel="0" collapsed="false">
      <c r="C6" s="223" t="s">
        <v>91</v>
      </c>
      <c r="D6" s="225" t="n">
        <f aca="false">'Tab. RF.IS.5.4a'!D94</f>
        <v>0</v>
      </c>
      <c r="E6" s="225" t="n">
        <f aca="false">'Tab. RF.IS.5.4a'!F94</f>
        <v>113</v>
      </c>
      <c r="F6" s="225" t="n">
        <f aca="false">'Tab. RF.IS.5.4a'!H94</f>
        <v>12</v>
      </c>
      <c r="G6" s="225" t="n">
        <f aca="false">'Tab. RF.IS.5.4a'!J94</f>
        <v>23</v>
      </c>
      <c r="H6" s="225" t="n">
        <f aca="false">'Tab. RF.IS.5.4a'!L94</f>
        <v>6</v>
      </c>
      <c r="I6" s="225" t="n">
        <f aca="false">'Tab. RF.IS.5.4a'!N94</f>
        <v>38</v>
      </c>
      <c r="J6" s="225" t="n">
        <f aca="false">'Tab. RF.IS.5.4a'!P94</f>
        <v>0</v>
      </c>
      <c r="K6" s="225" t="n">
        <f aca="false">'Tab. RF.IS.5.4a'!R94</f>
        <v>62</v>
      </c>
      <c r="L6" s="225" t="n">
        <f aca="false">'Tab. RF.IS.5.4a'!T94</f>
        <v>23</v>
      </c>
      <c r="M6" s="225" t="n">
        <f aca="false">'Tab. RF.IS.5.4a'!V94</f>
        <v>2</v>
      </c>
      <c r="N6" s="225" t="n">
        <f aca="false">'Tab. RF.IS.5.4a'!X94</f>
        <v>279</v>
      </c>
      <c r="O6" s="226" t="n">
        <f aca="false">SUM(D6:M6)</f>
        <v>279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113</v>
      </c>
      <c r="T6" s="223" t="n">
        <f aca="false">F6</f>
        <v>12</v>
      </c>
      <c r="U6" s="223" t="n">
        <f aca="false">G6</f>
        <v>23</v>
      </c>
      <c r="V6" s="223" t="n">
        <f aca="false">H6</f>
        <v>6</v>
      </c>
      <c r="W6" s="223" t="n">
        <f aca="false">I6</f>
        <v>38</v>
      </c>
      <c r="X6" s="223" t="n">
        <f aca="false">J6</f>
        <v>0</v>
      </c>
      <c r="Y6" s="223" t="n">
        <f aca="false">K6</f>
        <v>62</v>
      </c>
      <c r="Z6" s="223" t="n">
        <f aca="false">L6</f>
        <v>23</v>
      </c>
      <c r="AA6" s="223" t="n">
        <f aca="false">M6</f>
        <v>2</v>
      </c>
      <c r="AB6" s="223" t="n">
        <f aca="false">N6</f>
        <v>279</v>
      </c>
    </row>
    <row r="7" customFormat="false" ht="13.2" hidden="false" customHeight="false" outlineLevel="0" collapsed="false">
      <c r="C7" s="223" t="s">
        <v>92</v>
      </c>
      <c r="D7" s="225" t="n">
        <f aca="false">'Tab. RF.IS.5.4a'!D95</f>
        <v>0</v>
      </c>
      <c r="E7" s="225" t="n">
        <f aca="false">'Tab. RF.IS.5.4a'!F95</f>
        <v>14373</v>
      </c>
      <c r="F7" s="225" t="n">
        <f aca="false">'Tab. RF.IS.5.4a'!H95</f>
        <v>1084</v>
      </c>
      <c r="G7" s="225" t="n">
        <f aca="false">'Tab. RF.IS.5.4a'!J95</f>
        <v>1345</v>
      </c>
      <c r="H7" s="225" t="n">
        <f aca="false">'Tab. RF.IS.5.4a'!L95</f>
        <v>413</v>
      </c>
      <c r="I7" s="225" t="n">
        <f aca="false">'Tab. RF.IS.5.4a'!N95</f>
        <v>1317</v>
      </c>
      <c r="J7" s="225" t="n">
        <f aca="false">'Tab. RF.IS.5.4a'!P95</f>
        <v>4</v>
      </c>
      <c r="K7" s="225" t="n">
        <f aca="false">'Tab. RF.IS.5.4a'!R95</f>
        <v>1825</v>
      </c>
      <c r="L7" s="225" t="n">
        <f aca="false">'Tab. RF.IS.5.4a'!T95</f>
        <v>1575</v>
      </c>
      <c r="M7" s="225" t="n">
        <f aca="false">'Tab. RF.IS.5.4a'!V95</f>
        <v>68</v>
      </c>
      <c r="N7" s="225" t="n">
        <f aca="false">'Tab. RF.IS.5.4a'!X95</f>
        <v>22004</v>
      </c>
      <c r="O7" s="226" t="n">
        <f aca="false">SUM(D7:M7)</f>
        <v>22004</v>
      </c>
      <c r="P7" s="222"/>
      <c r="Q7" s="223" t="s">
        <v>93</v>
      </c>
      <c r="R7" s="223" t="n">
        <f aca="false">D7/100</f>
        <v>0</v>
      </c>
      <c r="S7" s="223" t="n">
        <f aca="false">E7/100</f>
        <v>143.73</v>
      </c>
      <c r="T7" s="223" t="n">
        <f aca="false">F7/100</f>
        <v>10.84</v>
      </c>
      <c r="U7" s="223" t="n">
        <f aca="false">G7/100</f>
        <v>13.45</v>
      </c>
      <c r="V7" s="223" t="n">
        <f aca="false">H7/100</f>
        <v>4.13</v>
      </c>
      <c r="W7" s="223" t="n">
        <f aca="false">I7/100</f>
        <v>13.17</v>
      </c>
      <c r="X7" s="223" t="n">
        <f aca="false">J7/100</f>
        <v>0.04</v>
      </c>
      <c r="Y7" s="223" t="n">
        <f aca="false">K7/100</f>
        <v>18.25</v>
      </c>
      <c r="Z7" s="223" t="n">
        <f aca="false">L7/100</f>
        <v>15.75</v>
      </c>
      <c r="AA7" s="223" t="n">
        <f aca="false">M7/100</f>
        <v>0.68</v>
      </c>
      <c r="AB7" s="223" t="n">
        <f aca="false">N7/100</f>
        <v>220.04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0</v>
      </c>
      <c r="E9" s="225" t="n">
        <v>8249</v>
      </c>
      <c r="F9" s="225" t="n">
        <v>248</v>
      </c>
      <c r="G9" s="225" t="n">
        <v>300</v>
      </c>
      <c r="H9" s="225" t="n">
        <v>153</v>
      </c>
      <c r="I9" s="225" t="n">
        <v>473</v>
      </c>
      <c r="J9" s="225" t="n">
        <v>739</v>
      </c>
      <c r="K9" s="225" t="n">
        <v>658</v>
      </c>
      <c r="L9" s="225" t="n">
        <v>35</v>
      </c>
      <c r="M9" s="225" t="n">
        <v>9</v>
      </c>
      <c r="N9" s="225" t="n">
        <v>10864</v>
      </c>
      <c r="O9" s="226" t="n">
        <v>10864</v>
      </c>
      <c r="P9" s="222"/>
      <c r="Q9" s="223" t="s">
        <v>95</v>
      </c>
      <c r="R9" s="223" t="n">
        <f aca="false">D9/100</f>
        <v>0</v>
      </c>
      <c r="S9" s="223" t="n">
        <f aca="false">E9/100</f>
        <v>82.49</v>
      </c>
      <c r="T9" s="223" t="n">
        <f aca="false">F9/100</f>
        <v>2.48</v>
      </c>
      <c r="U9" s="223" t="n">
        <f aca="false">G9/100</f>
        <v>3</v>
      </c>
      <c r="V9" s="223" t="n">
        <f aca="false">H9/100</f>
        <v>1.53</v>
      </c>
      <c r="W9" s="223" t="n">
        <f aca="false">I9/100</f>
        <v>4.73</v>
      </c>
      <c r="X9" s="223" t="n">
        <f aca="false">J9/100</f>
        <v>7.39</v>
      </c>
      <c r="Y9" s="223" t="n">
        <f aca="false">K9/100</f>
        <v>6.58</v>
      </c>
      <c r="Z9" s="223" t="n">
        <f aca="false">L9/100</f>
        <v>0.35</v>
      </c>
      <c r="AA9" s="223" t="n">
        <f aca="false">M9/100</f>
        <v>0.09</v>
      </c>
      <c r="AB9" s="223" t="n">
        <f aca="false">N9/100</f>
        <v>108.64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81</v>
      </c>
      <c r="F10" s="225" t="n">
        <v>6</v>
      </c>
      <c r="G10" s="225" t="n">
        <v>5</v>
      </c>
      <c r="H10" s="225" t="n">
        <v>10</v>
      </c>
      <c r="I10" s="225" t="n">
        <v>31</v>
      </c>
      <c r="J10" s="225" t="n">
        <v>51</v>
      </c>
      <c r="K10" s="225" t="n">
        <v>22</v>
      </c>
      <c r="L10" s="225" t="n">
        <v>4</v>
      </c>
      <c r="M10" s="225" t="n">
        <v>1</v>
      </c>
      <c r="N10" s="225" t="n">
        <v>211</v>
      </c>
      <c r="O10" s="226" t="n">
        <v>211</v>
      </c>
      <c r="P10" s="222"/>
      <c r="Q10" s="223" t="s">
        <v>96</v>
      </c>
      <c r="R10" s="223" t="n">
        <f aca="false">D10</f>
        <v>0</v>
      </c>
      <c r="S10" s="223" t="n">
        <f aca="false">E10</f>
        <v>81</v>
      </c>
      <c r="T10" s="223" t="n">
        <f aca="false">F10</f>
        <v>6</v>
      </c>
      <c r="U10" s="223" t="n">
        <f aca="false">G10</f>
        <v>5</v>
      </c>
      <c r="V10" s="223" t="n">
        <f aca="false">H10</f>
        <v>10</v>
      </c>
      <c r="W10" s="223" t="n">
        <f aca="false">I10</f>
        <v>31</v>
      </c>
      <c r="X10" s="223" t="n">
        <f aca="false">J10</f>
        <v>51</v>
      </c>
      <c r="Y10" s="223" t="n">
        <f aca="false">K10</f>
        <v>22</v>
      </c>
      <c r="Z10" s="223" t="n">
        <f aca="false">L10</f>
        <v>4</v>
      </c>
      <c r="AA10" s="223" t="n">
        <f aca="false">M10</f>
        <v>1</v>
      </c>
      <c r="AB10" s="223" t="n">
        <f aca="false">N10</f>
        <v>211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87</v>
      </c>
      <c r="F11" s="225" t="n">
        <v>6</v>
      </c>
      <c r="G11" s="225" t="n">
        <v>6</v>
      </c>
      <c r="H11" s="225" t="n">
        <v>10</v>
      </c>
      <c r="I11" s="225" t="n">
        <v>33</v>
      </c>
      <c r="J11" s="225" t="n">
        <v>55</v>
      </c>
      <c r="K11" s="225" t="n">
        <v>23</v>
      </c>
      <c r="L11" s="225" t="n">
        <v>4</v>
      </c>
      <c r="M11" s="225" t="n">
        <v>1</v>
      </c>
      <c r="N11" s="225" t="n">
        <v>225</v>
      </c>
      <c r="O11" s="226" t="n">
        <v>225</v>
      </c>
      <c r="P11" s="222"/>
      <c r="Q11" s="223" t="s">
        <v>97</v>
      </c>
      <c r="R11" s="223" t="n">
        <f aca="false">D11</f>
        <v>0</v>
      </c>
      <c r="S11" s="223" t="n">
        <f aca="false">E11</f>
        <v>87</v>
      </c>
      <c r="T11" s="223" t="n">
        <f aca="false">F11</f>
        <v>6</v>
      </c>
      <c r="U11" s="223" t="n">
        <f aca="false">G11</f>
        <v>6</v>
      </c>
      <c r="V11" s="223" t="n">
        <f aca="false">H11</f>
        <v>10</v>
      </c>
      <c r="W11" s="223" t="n">
        <f aca="false">I11</f>
        <v>33</v>
      </c>
      <c r="X11" s="223" t="n">
        <f aca="false">J11</f>
        <v>55</v>
      </c>
      <c r="Y11" s="223" t="n">
        <f aca="false">K11</f>
        <v>23</v>
      </c>
      <c r="Z11" s="223" t="n">
        <f aca="false">L11</f>
        <v>4</v>
      </c>
      <c r="AA11" s="223" t="n">
        <f aca="false">M11</f>
        <v>1</v>
      </c>
      <c r="AB11" s="223" t="n">
        <f aca="false">N11</f>
        <v>225</v>
      </c>
    </row>
    <row r="12" customFormat="false" ht="13.2" hidden="false" customHeight="false" outlineLevel="0" collapsed="false">
      <c r="C12" s="223" t="s">
        <v>98</v>
      </c>
      <c r="D12" s="225" t="n">
        <v>0</v>
      </c>
      <c r="E12" s="225" t="n">
        <v>11618</v>
      </c>
      <c r="F12" s="225" t="n">
        <v>403</v>
      </c>
      <c r="G12" s="225" t="n">
        <v>489</v>
      </c>
      <c r="H12" s="225" t="n">
        <v>235</v>
      </c>
      <c r="I12" s="225" t="n">
        <v>835</v>
      </c>
      <c r="J12" s="225" t="n">
        <v>1434</v>
      </c>
      <c r="K12" s="225" t="n">
        <v>1138</v>
      </c>
      <c r="L12" s="225" t="n">
        <v>49</v>
      </c>
      <c r="M12" s="225" t="n">
        <v>23</v>
      </c>
      <c r="N12" s="225" t="n">
        <v>16224</v>
      </c>
      <c r="O12" s="226" t="n">
        <v>16224</v>
      </c>
      <c r="P12" s="222"/>
      <c r="Q12" s="223" t="s">
        <v>99</v>
      </c>
      <c r="R12" s="223" t="n">
        <f aca="false">D12/100</f>
        <v>0</v>
      </c>
      <c r="S12" s="223" t="n">
        <f aca="false">E12/100</f>
        <v>116.18</v>
      </c>
      <c r="T12" s="223" t="n">
        <f aca="false">F12/100</f>
        <v>4.03</v>
      </c>
      <c r="U12" s="223" t="n">
        <f aca="false">G12/100</f>
        <v>4.89</v>
      </c>
      <c r="V12" s="223" t="n">
        <f aca="false">H12/100</f>
        <v>2.35</v>
      </c>
      <c r="W12" s="223" t="n">
        <f aca="false">I12/100</f>
        <v>8.35</v>
      </c>
      <c r="X12" s="223" t="n">
        <f aca="false">J12/100</f>
        <v>14.34</v>
      </c>
      <c r="Y12" s="223" t="n">
        <f aca="false">K12/100</f>
        <v>11.38</v>
      </c>
      <c r="Z12" s="223" t="n">
        <f aca="false">L12/100</f>
        <v>0.49</v>
      </c>
      <c r="AA12" s="223" t="n">
        <f aca="false">M12/100</f>
        <v>0.23</v>
      </c>
      <c r="AB12" s="223" t="n">
        <f aca="false">N12/100</f>
        <v>162.24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24</f>
        <v>1</v>
      </c>
      <c r="E15" s="227" t="n">
        <f aca="false">'Dati 2016 incidenti'!D24</f>
        <v>8298</v>
      </c>
      <c r="F15" s="227" t="n">
        <f aca="false">'Dati 2016 incidenti'!E24</f>
        <v>275</v>
      </c>
      <c r="G15" s="227" t="n">
        <f aca="false">'Dati 2016 incidenti'!F24</f>
        <v>276</v>
      </c>
      <c r="H15" s="227" t="n">
        <f aca="false">'Dati 2016 incidenti'!G24</f>
        <v>204</v>
      </c>
      <c r="I15" s="227" t="n">
        <f aca="false">'Dati 2016 incidenti'!H24</f>
        <v>541</v>
      </c>
      <c r="J15" s="227" t="n">
        <f aca="false">'Dati 2016 incidenti'!I24</f>
        <v>747</v>
      </c>
      <c r="K15" s="227" t="n">
        <f aca="false">'Dati 2016 incidenti'!J24</f>
        <v>682</v>
      </c>
      <c r="L15" s="227" t="n">
        <f aca="false">'Dati 2016 incidenti'!K24</f>
        <v>36</v>
      </c>
      <c r="M15" s="227" t="n">
        <f aca="false">'Dati 2016 incidenti'!L24</f>
        <v>7</v>
      </c>
      <c r="N15" s="227" t="n">
        <f aca="false">'Dati 2016 incidenti'!M24</f>
        <v>11067</v>
      </c>
      <c r="O15" s="226" t="n">
        <f aca="false">SUM(D15:M15)</f>
        <v>11067</v>
      </c>
      <c r="Q15" s="223" t="s">
        <v>100</v>
      </c>
      <c r="R15" s="223" t="n">
        <f aca="false">D15/100</f>
        <v>0.01</v>
      </c>
      <c r="S15" s="223" t="n">
        <f aca="false">E15/100</f>
        <v>82.98</v>
      </c>
      <c r="T15" s="223" t="n">
        <f aca="false">F15/100</f>
        <v>2.75</v>
      </c>
      <c r="U15" s="223" t="n">
        <f aca="false">G15/100</f>
        <v>2.76</v>
      </c>
      <c r="V15" s="223" t="n">
        <f aca="false">H15/100</f>
        <v>2.04</v>
      </c>
      <c r="W15" s="223" t="n">
        <f aca="false">I15/100</f>
        <v>5.41</v>
      </c>
      <c r="X15" s="223" t="n">
        <f aca="false">J15/100</f>
        <v>7.47</v>
      </c>
      <c r="Y15" s="223" t="n">
        <f aca="false">K15/100</f>
        <v>6.82</v>
      </c>
      <c r="Z15" s="223" t="n">
        <f aca="false">L15/100</f>
        <v>0.36</v>
      </c>
      <c r="AA15" s="223" t="n">
        <f aca="false">M15/100</f>
        <v>0.07</v>
      </c>
      <c r="AB15" s="223" t="n">
        <f aca="false">N15/100</f>
        <v>110.67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24</f>
        <v>0</v>
      </c>
      <c r="E16" s="228" t="n">
        <f aca="false">'Dati 2016 Inc. Mort'!D24</f>
        <v>91</v>
      </c>
      <c r="F16" s="228" t="n">
        <f aca="false">'Dati 2016 Inc. Mort'!E24</f>
        <v>9</v>
      </c>
      <c r="G16" s="228" t="n">
        <f aca="false">'Dati 2016 Inc. Mort'!F24</f>
        <v>5</v>
      </c>
      <c r="H16" s="228" t="n">
        <f aca="false">'Dati 2016 Inc. Mort'!G24</f>
        <v>3</v>
      </c>
      <c r="I16" s="228" t="n">
        <f aca="false">'Dati 2016 Inc. Mort'!H24</f>
        <v>20</v>
      </c>
      <c r="J16" s="228" t="n">
        <f aca="false">'Dati 2016 Inc. Mort'!I24</f>
        <v>35</v>
      </c>
      <c r="K16" s="228" t="n">
        <f aca="false">'Dati 2016 Inc. Mort'!J24</f>
        <v>15</v>
      </c>
      <c r="L16" s="228" t="n">
        <f aca="false">'Dati 2016 Inc. Mort'!K24</f>
        <v>1</v>
      </c>
      <c r="M16" s="228" t="n">
        <f aca="false">'Dati 2016 Inc. Mort'!L24</f>
        <v>0</v>
      </c>
      <c r="N16" s="228" t="n">
        <f aca="false">'Dati 2016 Inc. Mort'!M24</f>
        <v>179</v>
      </c>
      <c r="O16" s="226" t="n">
        <f aca="false">SUM(D16:M16)</f>
        <v>179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91</v>
      </c>
      <c r="T16" s="223" t="n">
        <f aca="false">F16</f>
        <v>9</v>
      </c>
      <c r="U16" s="223" t="n">
        <f aca="false">G16</f>
        <v>5</v>
      </c>
      <c r="V16" s="223" t="n">
        <f aca="false">H16</f>
        <v>3</v>
      </c>
      <c r="W16" s="223" t="n">
        <f aca="false">I16</f>
        <v>20</v>
      </c>
      <c r="X16" s="223" t="n">
        <f aca="false">J16</f>
        <v>35</v>
      </c>
      <c r="Y16" s="223" t="n">
        <f aca="false">K16</f>
        <v>15</v>
      </c>
      <c r="Z16" s="223" t="n">
        <f aca="false">L16</f>
        <v>1</v>
      </c>
      <c r="AA16" s="223" t="n">
        <f aca="false">M16</f>
        <v>0</v>
      </c>
      <c r="AB16" s="223" t="n">
        <f aca="false">N16</f>
        <v>179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24</f>
        <v>0</v>
      </c>
      <c r="E17" s="228" t="n">
        <f aca="false">'Dati 2016 Morti'!D24</f>
        <v>94</v>
      </c>
      <c r="F17" s="228" t="n">
        <f aca="false">'Dati 2016 Morti'!E24</f>
        <v>9</v>
      </c>
      <c r="G17" s="228" t="n">
        <f aca="false">'Dati 2016 Morti'!F24</f>
        <v>5</v>
      </c>
      <c r="H17" s="228" t="n">
        <f aca="false">'Dati 2016 Morti'!G24</f>
        <v>3</v>
      </c>
      <c r="I17" s="228" t="n">
        <f aca="false">'Dati 2016 Morti'!H24</f>
        <v>25</v>
      </c>
      <c r="J17" s="228" t="n">
        <f aca="false">'Dati 2016 Morti'!I24</f>
        <v>37</v>
      </c>
      <c r="K17" s="228" t="n">
        <f aca="false">'Dati 2016 Morti'!J24</f>
        <v>18</v>
      </c>
      <c r="L17" s="228" t="n">
        <f aca="false">'Dati 2016 Morti'!K24</f>
        <v>1</v>
      </c>
      <c r="M17" s="228" t="n">
        <f aca="false">'Dati 2016 Morti'!L24</f>
        <v>0</v>
      </c>
      <c r="N17" s="228" t="n">
        <f aca="false">'Dati 2016 Morti'!M24</f>
        <v>192</v>
      </c>
      <c r="O17" s="226" t="n">
        <f aca="false">SUM(D17:M17)</f>
        <v>192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94</v>
      </c>
      <c r="T17" s="223" t="n">
        <f aca="false">F17</f>
        <v>9</v>
      </c>
      <c r="U17" s="223" t="n">
        <f aca="false">G17</f>
        <v>5</v>
      </c>
      <c r="V17" s="223" t="n">
        <f aca="false">H17</f>
        <v>3</v>
      </c>
      <c r="W17" s="223" t="n">
        <f aca="false">I17</f>
        <v>25</v>
      </c>
      <c r="X17" s="223" t="n">
        <f aca="false">J17</f>
        <v>37</v>
      </c>
      <c r="Y17" s="223" t="n">
        <f aca="false">K17</f>
        <v>18</v>
      </c>
      <c r="Z17" s="223" t="n">
        <f aca="false">L17</f>
        <v>1</v>
      </c>
      <c r="AA17" s="223" t="n">
        <f aca="false">M17</f>
        <v>0</v>
      </c>
      <c r="AB17" s="223" t="n">
        <f aca="false">N17</f>
        <v>192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24</f>
        <v>1</v>
      </c>
      <c r="E18" s="228" t="n">
        <f aca="false">'Dati 2016 Feriti'!D24</f>
        <v>11775</v>
      </c>
      <c r="F18" s="228" t="n">
        <f aca="false">'Dati 2016 Feriti'!E24</f>
        <v>429</v>
      </c>
      <c r="G18" s="228" t="n">
        <f aca="false">'Dati 2016 Feriti'!F24</f>
        <v>468</v>
      </c>
      <c r="H18" s="228" t="n">
        <f aca="false">'Dati 2016 Feriti'!G24</f>
        <v>320</v>
      </c>
      <c r="I18" s="228" t="n">
        <f aca="false">'Dati 2016 Feriti'!H24</f>
        <v>986</v>
      </c>
      <c r="J18" s="228" t="n">
        <f aca="false">'Dati 2016 Feriti'!I24</f>
        <v>1408</v>
      </c>
      <c r="K18" s="228" t="n">
        <f aca="false">'Dati 2016 Feriti'!J24</f>
        <v>1136</v>
      </c>
      <c r="L18" s="228" t="n">
        <f aca="false">'Dati 2016 Feriti'!K24</f>
        <v>62</v>
      </c>
      <c r="M18" s="228" t="n">
        <f aca="false">'Dati 2016 Feriti'!L24</f>
        <v>16</v>
      </c>
      <c r="N18" s="228" t="n">
        <f aca="false">'Dati 2016 Feriti'!M24</f>
        <v>16601</v>
      </c>
      <c r="O18" s="226" t="n">
        <f aca="false">SUM(D18:M18)</f>
        <v>16601</v>
      </c>
      <c r="Q18" s="223" t="s">
        <v>101</v>
      </c>
      <c r="R18" s="223" t="n">
        <f aca="false">D18/100</f>
        <v>0.01</v>
      </c>
      <c r="S18" s="223" t="n">
        <f aca="false">E18/100</f>
        <v>117.75</v>
      </c>
      <c r="T18" s="223" t="n">
        <f aca="false">F18/100</f>
        <v>4.29</v>
      </c>
      <c r="U18" s="223" t="n">
        <f aca="false">G18/100</f>
        <v>4.68</v>
      </c>
      <c r="V18" s="223" t="n">
        <f aca="false">H18/100</f>
        <v>3.2</v>
      </c>
      <c r="W18" s="223" t="n">
        <f aca="false">I18/100</f>
        <v>9.86</v>
      </c>
      <c r="X18" s="223" t="n">
        <f aca="false">J18/100</f>
        <v>14.08</v>
      </c>
      <c r="Y18" s="223" t="n">
        <f aca="false">K18/100</f>
        <v>11.36</v>
      </c>
      <c r="Z18" s="223" t="n">
        <f aca="false">L18/100</f>
        <v>0.62</v>
      </c>
      <c r="AA18" s="223" t="n">
        <f aca="false">M18/100</f>
        <v>0.16</v>
      </c>
      <c r="AB18" s="223" t="n">
        <f aca="false">N18/100</f>
        <v>166.01</v>
      </c>
    </row>
    <row r="19" customFormat="false" ht="13.2" hidden="false" customHeight="false" outlineLevel="0" collapsed="false"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91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Sicili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114</f>
        <v>0</v>
      </c>
      <c r="E52" s="229" t="n">
        <f aca="false">'Fig. RF.IS.1.5.4b'!E114</f>
        <v>1.145</v>
      </c>
      <c r="F52" s="229" t="n">
        <f aca="false">'Fig. RF.IS.1.5.4b'!F114</f>
        <v>1.664</v>
      </c>
      <c r="G52" s="229" t="n">
        <f aca="false">'Fig. RF.IS.1.5.4b'!G114</f>
        <v>2.748</v>
      </c>
      <c r="H52" s="229" t="n">
        <f aca="false">'Fig. RF.IS.1.5.4b'!H114</f>
        <v>2.5</v>
      </c>
      <c r="I52" s="229" t="n">
        <f aca="false">'Fig. RF.IS.1.5.4b'!I114</f>
        <v>5.156</v>
      </c>
      <c r="J52" s="229" t="n">
        <f aca="false">'Fig. RF.IS.1.5.4b'!J114</f>
        <v>0</v>
      </c>
      <c r="K52" s="229" t="n">
        <f aca="false">'Fig. RF.IS.1.5.4b'!K114</f>
        <v>6.927</v>
      </c>
      <c r="L52" s="229" t="n">
        <f aca="false">'Fig. RF.IS.1.5.4b'!L114</f>
        <v>2.544</v>
      </c>
      <c r="M52" s="229" t="n">
        <f aca="false">'Fig. RF.IS.1.5.4b'!M114</f>
        <v>4.167</v>
      </c>
      <c r="N52" s="229" t="n">
        <f aca="false">'Fig. RF.IS.1.5.4b'!N114</f>
        <v>1.957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1.145</v>
      </c>
      <c r="T52" s="229" t="n">
        <f aca="false">F52</f>
        <v>1.664</v>
      </c>
      <c r="U52" s="229" t="n">
        <f aca="false">G52</f>
        <v>2.748</v>
      </c>
      <c r="V52" s="229" t="n">
        <f aca="false">H52</f>
        <v>2.5</v>
      </c>
      <c r="W52" s="229" t="n">
        <f aca="false">I52</f>
        <v>5.156</v>
      </c>
      <c r="X52" s="229" t="n">
        <f aca="false">J52</f>
        <v>0</v>
      </c>
      <c r="Y52" s="229" t="n">
        <f aca="false">K52</f>
        <v>6.927</v>
      </c>
      <c r="Z52" s="229" t="n">
        <f aca="false">L52</f>
        <v>2.544</v>
      </c>
      <c r="AA52" s="229" t="n">
        <f aca="false">M52</f>
        <v>4.167</v>
      </c>
      <c r="AB52" s="229" t="n">
        <f aca="false">N52</f>
        <v>1.957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115</f>
        <v>0</v>
      </c>
      <c r="E53" s="229" t="n">
        <f aca="false">'Fig. RF.IS.1.5.4b'!E115</f>
        <v>100</v>
      </c>
      <c r="F53" s="229" t="n">
        <f aca="false">'Fig. RF.IS.1.5.4b'!F115</f>
        <v>109.091</v>
      </c>
      <c r="G53" s="229" t="n">
        <f aca="false">'Fig. RF.IS.1.5.4b'!G115</f>
        <v>100</v>
      </c>
      <c r="H53" s="229" t="n">
        <f aca="false">'Fig. RF.IS.1.5.4b'!H115</f>
        <v>120</v>
      </c>
      <c r="I53" s="229" t="n">
        <f aca="false">'Fig. RF.IS.1.5.4b'!I115</f>
        <v>108.571</v>
      </c>
      <c r="J53" s="229" t="n">
        <f aca="false">'Fig. RF.IS.1.5.4b'!J115</f>
        <v>0</v>
      </c>
      <c r="K53" s="229" t="n">
        <f aca="false">'Fig. RF.IS.1.5.4b'!K115</f>
        <v>124</v>
      </c>
      <c r="L53" s="229" t="n">
        <f aca="false">'Fig. RF.IS.1.5.4b'!L115</f>
        <v>109.524</v>
      </c>
      <c r="M53" s="229" t="n">
        <f aca="false">'Fig. RF.IS.1.5.4b'!M115</f>
        <v>100</v>
      </c>
      <c r="N53" s="229" t="n">
        <f aca="false">'Fig. RF.IS.1.5.4b'!N115</f>
        <v>107.308</v>
      </c>
      <c r="Q53" s="223" t="s">
        <v>111</v>
      </c>
      <c r="R53" s="229" t="n">
        <f aca="false">D53/100</f>
        <v>0</v>
      </c>
      <c r="S53" s="229" t="n">
        <f aca="false">E53/100</f>
        <v>1</v>
      </c>
      <c r="T53" s="229" t="n">
        <f aca="false">F53/100</f>
        <v>1.09091</v>
      </c>
      <c r="U53" s="229" t="n">
        <f aca="false">G53/100</f>
        <v>1</v>
      </c>
      <c r="V53" s="229" t="n">
        <f aca="false">H53/100</f>
        <v>1.2</v>
      </c>
      <c r="W53" s="229" t="n">
        <f aca="false">I53/100</f>
        <v>1.08571</v>
      </c>
      <c r="X53" s="229" t="n">
        <f aca="false">J53/100</f>
        <v>0</v>
      </c>
      <c r="Y53" s="229" t="n">
        <f aca="false">K53/100</f>
        <v>1.24</v>
      </c>
      <c r="Z53" s="229" t="n">
        <f aca="false">L53/100</f>
        <v>1.09524</v>
      </c>
      <c r="AA53" s="229" t="n">
        <f aca="false">M53/100</f>
        <v>1</v>
      </c>
      <c r="AB53" s="229" t="n">
        <f aca="false">N53/100</f>
        <v>1.07308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116</f>
        <v>0</v>
      </c>
      <c r="E54" s="229" t="n">
        <f aca="false">'Fig. RF.IS.1.5.4b'!E116</f>
        <v>1.145</v>
      </c>
      <c r="F54" s="229" t="n">
        <f aca="false">'Fig. RF.IS.1.5.4b'!F116</f>
        <v>1.526</v>
      </c>
      <c r="G54" s="229" t="n">
        <f aca="false">'Fig. RF.IS.1.5.4b'!G116</f>
        <v>2.748</v>
      </c>
      <c r="H54" s="229" t="n">
        <f aca="false">'Fig. RF.IS.1.5.4b'!H116</f>
        <v>2.083</v>
      </c>
      <c r="I54" s="229" t="n">
        <f aca="false">'Fig. RF.IS.1.5.4b'!I116</f>
        <v>4.749</v>
      </c>
      <c r="J54" s="229" t="n">
        <f aca="false">'Fig. RF.IS.1.5.4b'!J116</f>
        <v>0</v>
      </c>
      <c r="K54" s="229" t="n">
        <f aca="false">'Fig. RF.IS.1.5.4b'!K116</f>
        <v>5.587</v>
      </c>
      <c r="L54" s="229" t="n">
        <f aca="false">'Fig. RF.IS.1.5.4b'!L116</f>
        <v>2.323</v>
      </c>
      <c r="M54" s="229" t="n">
        <f aca="false">'Fig. RF.IS.1.5.4b'!M116</f>
        <v>4.167</v>
      </c>
      <c r="N54" s="229" t="n">
        <f aca="false">'Fig. RF.IS.1.5.4b'!N116</f>
        <v>1.824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1.145</v>
      </c>
      <c r="T54" s="229" t="n">
        <f aca="false">F54</f>
        <v>1.526</v>
      </c>
      <c r="U54" s="229" t="n">
        <f aca="false">G54</f>
        <v>2.748</v>
      </c>
      <c r="V54" s="229" t="n">
        <f aca="false">H54</f>
        <v>2.083</v>
      </c>
      <c r="W54" s="229" t="n">
        <f aca="false">I54</f>
        <v>4.749</v>
      </c>
      <c r="X54" s="229" t="n">
        <f aca="false">J54</f>
        <v>0</v>
      </c>
      <c r="Y54" s="229" t="n">
        <f aca="false">K54</f>
        <v>5.587</v>
      </c>
      <c r="Z54" s="229" t="n">
        <f aca="false">L54</f>
        <v>2.323</v>
      </c>
      <c r="AA54" s="229" t="n">
        <f aca="false">M54</f>
        <v>4.167</v>
      </c>
      <c r="AB54" s="229" t="n">
        <f aca="false">N54</f>
        <v>1.824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117</f>
        <v>0</v>
      </c>
      <c r="E55" s="229" t="n">
        <f aca="false">'Fig. RF.IS.1.5.4b'!E117</f>
        <v>145.623</v>
      </c>
      <c r="F55" s="229" t="n">
        <f aca="false">'Fig. RF.IS.1.5.4b'!F117</f>
        <v>150.347</v>
      </c>
      <c r="G55" s="229" t="n">
        <f aca="false">'Fig. RF.IS.1.5.4b'!G117</f>
        <v>160.693</v>
      </c>
      <c r="H55" s="229" t="n">
        <f aca="false">'Fig. RF.IS.1.5.4b'!H117</f>
        <v>172.083</v>
      </c>
      <c r="I55" s="229" t="n">
        <f aca="false">'Fig. RF.IS.1.5.4b'!I117</f>
        <v>178.697</v>
      </c>
      <c r="J55" s="229" t="n">
        <f aca="false">'Fig. RF.IS.1.5.4b'!J117</f>
        <v>133.333</v>
      </c>
      <c r="K55" s="229" t="n">
        <f aca="false">'Fig. RF.IS.1.5.4b'!K117</f>
        <v>203.911</v>
      </c>
      <c r="L55" s="229" t="n">
        <f aca="false">'Fig. RF.IS.1.5.4b'!L117</f>
        <v>174.226</v>
      </c>
      <c r="M55" s="229" t="n">
        <f aca="false">'Fig. RF.IS.1.5.4b'!M117</f>
        <v>141.667</v>
      </c>
      <c r="N55" s="229" t="n">
        <f aca="false">'Fig. RF.IS.1.5.4b'!N117</f>
        <v>154.36</v>
      </c>
      <c r="Q55" s="223" t="s">
        <v>114</v>
      </c>
      <c r="R55" s="229" t="n">
        <f aca="false">D55/100</f>
        <v>0</v>
      </c>
      <c r="S55" s="229" t="n">
        <f aca="false">E55/100</f>
        <v>1.45623</v>
      </c>
      <c r="T55" s="229" t="n">
        <f aca="false">F55/100</f>
        <v>1.50347</v>
      </c>
      <c r="U55" s="229" t="n">
        <f aca="false">G55/100</f>
        <v>1.60693</v>
      </c>
      <c r="V55" s="229" t="n">
        <f aca="false">H55/100</f>
        <v>1.72083</v>
      </c>
      <c r="W55" s="229" t="n">
        <f aca="false">I55/100</f>
        <v>1.78697</v>
      </c>
      <c r="X55" s="229" t="n">
        <f aca="false">J55/100</f>
        <v>1.33333</v>
      </c>
      <c r="Y55" s="229" t="n">
        <f aca="false">K55/100</f>
        <v>2.03911</v>
      </c>
      <c r="Z55" s="229" t="n">
        <f aca="false">L55/100</f>
        <v>1.74226</v>
      </c>
      <c r="AA55" s="229" t="n">
        <f aca="false">M55/100</f>
        <v>1.41667</v>
      </c>
      <c r="AB55" s="229" t="n">
        <f aca="false">N55/100</f>
        <v>1.5436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118</f>
        <v>0</v>
      </c>
      <c r="E56" s="229" t="n">
        <f aca="false">'Fig. RF.IS.1.5.4b'!E118</f>
        <v>0.78</v>
      </c>
      <c r="F56" s="229" t="n">
        <f aca="false">'Fig. RF.IS.1.5.4b'!F118</f>
        <v>1.095</v>
      </c>
      <c r="G56" s="229" t="n">
        <f aca="false">'Fig. RF.IS.1.5.4b'!G118</f>
        <v>1.681</v>
      </c>
      <c r="H56" s="229" t="n">
        <f aca="false">'Fig. RF.IS.1.5.4b'!H118</f>
        <v>1.432</v>
      </c>
      <c r="I56" s="229" t="n">
        <f aca="false">'Fig. RF.IS.1.5.4b'!I118</f>
        <v>2.804</v>
      </c>
      <c r="J56" s="229" t="n">
        <f aca="false">'Fig. RF.IS.1.5.4b'!J118</f>
        <v>0</v>
      </c>
      <c r="K56" s="229" t="n">
        <f aca="false">'Fig. RF.IS.1.5.4b'!K118</f>
        <v>3.286</v>
      </c>
      <c r="L56" s="229" t="n">
        <f aca="false">'Fig. RF.IS.1.5.4b'!L118</f>
        <v>1.439</v>
      </c>
      <c r="M56" s="229" t="n">
        <f aca="false">'Fig. RF.IS.1.5.4b'!M118</f>
        <v>2.857</v>
      </c>
      <c r="N56" s="229" t="n">
        <f aca="false">'Fig. RF.IS.1.5.4b'!N118</f>
        <v>1.252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78</v>
      </c>
      <c r="T56" s="229" t="n">
        <f aca="false">F56</f>
        <v>1.095</v>
      </c>
      <c r="U56" s="229" t="n">
        <f aca="false">G56</f>
        <v>1.681</v>
      </c>
      <c r="V56" s="229" t="n">
        <f aca="false">H56</f>
        <v>1.432</v>
      </c>
      <c r="W56" s="229" t="n">
        <f aca="false">I56</f>
        <v>2.804</v>
      </c>
      <c r="X56" s="229" t="n">
        <f aca="false">J56</f>
        <v>0</v>
      </c>
      <c r="Y56" s="229" t="n">
        <f aca="false">K56</f>
        <v>3.286</v>
      </c>
      <c r="Z56" s="229" t="n">
        <f aca="false">L56</f>
        <v>1.439</v>
      </c>
      <c r="AA56" s="229" t="n">
        <f aca="false">M56</f>
        <v>2.857</v>
      </c>
      <c r="AB56" s="229" t="n">
        <f aca="false">N56</f>
        <v>1.252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1.05467329373257</v>
      </c>
      <c r="F58" s="229" t="n">
        <v>2.41935483870968</v>
      </c>
      <c r="G58" s="229" t="n">
        <v>2</v>
      </c>
      <c r="H58" s="229" t="n">
        <v>6.5359477124183</v>
      </c>
      <c r="I58" s="229" t="n">
        <v>6.97674418604651</v>
      </c>
      <c r="J58" s="229" t="n">
        <v>7.4424898511502</v>
      </c>
      <c r="K58" s="229" t="n">
        <v>3.49544072948328</v>
      </c>
      <c r="L58" s="229" t="n">
        <v>11.4285714285714</v>
      </c>
      <c r="M58" s="229" t="n">
        <v>11.1111111111111</v>
      </c>
      <c r="N58" s="229" t="n">
        <v>2.07106038291605</v>
      </c>
      <c r="Q58" s="223" t="s">
        <v>116</v>
      </c>
      <c r="R58" s="229" t="n">
        <f aca="false">D58</f>
        <v>0</v>
      </c>
      <c r="S58" s="229" t="n">
        <f aca="false">E58</f>
        <v>1.05467329373257</v>
      </c>
      <c r="T58" s="229" t="n">
        <f aca="false">F58</f>
        <v>2.41935483870968</v>
      </c>
      <c r="U58" s="229" t="n">
        <f aca="false">G58</f>
        <v>2</v>
      </c>
      <c r="V58" s="229" t="n">
        <f aca="false">H58</f>
        <v>6.5359477124183</v>
      </c>
      <c r="W58" s="229" t="n">
        <f aca="false">I58</f>
        <v>6.97674418604651</v>
      </c>
      <c r="X58" s="229" t="n">
        <f aca="false">J58</f>
        <v>7.4424898511502</v>
      </c>
      <c r="Y58" s="229" t="n">
        <f aca="false">K58</f>
        <v>3.49544072948328</v>
      </c>
      <c r="Z58" s="229" t="n">
        <f aca="false">L58</f>
        <v>11.4285714285714</v>
      </c>
      <c r="AA58" s="229" t="n">
        <f aca="false">M58</f>
        <v>11.1111111111111</v>
      </c>
      <c r="AB58" s="229" t="n">
        <f aca="false">N58</f>
        <v>2.07106038291605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7.407407407407</v>
      </c>
      <c r="F59" s="229" t="n">
        <v>100</v>
      </c>
      <c r="G59" s="229" t="n">
        <v>120</v>
      </c>
      <c r="H59" s="229" t="n">
        <v>100</v>
      </c>
      <c r="I59" s="229" t="n">
        <v>106.451612903226</v>
      </c>
      <c r="J59" s="229" t="n">
        <v>107.843137254902</v>
      </c>
      <c r="K59" s="229" t="n">
        <v>104.545454545455</v>
      </c>
      <c r="L59" s="229" t="n">
        <v>100</v>
      </c>
      <c r="M59" s="229" t="n">
        <v>100</v>
      </c>
      <c r="N59" s="229" t="n">
        <v>106.635071090047</v>
      </c>
      <c r="Q59" s="239" t="s">
        <v>147</v>
      </c>
      <c r="R59" s="229" t="n">
        <f aca="false">D59/100</f>
        <v>0</v>
      </c>
      <c r="S59" s="229" t="n">
        <f aca="false">E59/100</f>
        <v>1.07407407407407</v>
      </c>
      <c r="T59" s="229" t="n">
        <f aca="false">F59/100</f>
        <v>1</v>
      </c>
      <c r="U59" s="229" t="n">
        <f aca="false">G59/100</f>
        <v>1.2</v>
      </c>
      <c r="V59" s="229" t="n">
        <f aca="false">H59/100</f>
        <v>1</v>
      </c>
      <c r="W59" s="229" t="n">
        <f aca="false">I59/100</f>
        <v>1.06451612903226</v>
      </c>
      <c r="X59" s="229" t="n">
        <f aca="false">J59/100</f>
        <v>1.07843137254902</v>
      </c>
      <c r="Y59" s="229" t="n">
        <f aca="false">K59/100</f>
        <v>1.04545454545455</v>
      </c>
      <c r="Z59" s="229" t="n">
        <f aca="false">L59/100</f>
        <v>1</v>
      </c>
      <c r="AA59" s="229" t="n">
        <f aca="false">M59/100</f>
        <v>1</v>
      </c>
      <c r="AB59" s="229" t="n">
        <f aca="false">N59/100</f>
        <v>1.06635071090047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0.981937204509638</v>
      </c>
      <c r="F60" s="229" t="n">
        <v>2.41935483870968</v>
      </c>
      <c r="G60" s="229" t="n">
        <v>1.66666666666667</v>
      </c>
      <c r="H60" s="229" t="n">
        <v>6.5359477124183</v>
      </c>
      <c r="I60" s="229" t="n">
        <v>6.553911205074</v>
      </c>
      <c r="J60" s="229" t="n">
        <v>6.90121786197564</v>
      </c>
      <c r="K60" s="229" t="n">
        <v>3.34346504559271</v>
      </c>
      <c r="L60" s="229" t="n">
        <v>11.4285714285714</v>
      </c>
      <c r="M60" s="229" t="n">
        <v>11.1111111111111</v>
      </c>
      <c r="N60" s="229" t="n">
        <v>1.94219440353461</v>
      </c>
      <c r="Q60" s="223" t="s">
        <v>119</v>
      </c>
      <c r="R60" s="229" t="n">
        <f aca="false">D60</f>
        <v>0</v>
      </c>
      <c r="S60" s="229" t="n">
        <f aca="false">E60</f>
        <v>0.981937204509638</v>
      </c>
      <c r="T60" s="229" t="n">
        <f aca="false">F60</f>
        <v>2.41935483870968</v>
      </c>
      <c r="U60" s="229" t="n">
        <f aca="false">G60</f>
        <v>1.66666666666667</v>
      </c>
      <c r="V60" s="229" t="n">
        <f aca="false">H60</f>
        <v>6.5359477124183</v>
      </c>
      <c r="W60" s="229" t="n">
        <f aca="false">I60</f>
        <v>6.553911205074</v>
      </c>
      <c r="X60" s="229" t="n">
        <f aca="false">J60</f>
        <v>6.90121786197564</v>
      </c>
      <c r="Y60" s="229" t="n">
        <f aca="false">K60</f>
        <v>3.34346504559271</v>
      </c>
      <c r="Z60" s="229" t="n">
        <f aca="false">L60</f>
        <v>11.4285714285714</v>
      </c>
      <c r="AA60" s="229" t="n">
        <f aca="false">M60</f>
        <v>11.1111111111111</v>
      </c>
      <c r="AB60" s="229" t="n">
        <f aca="false">N60</f>
        <v>1.94219440353461</v>
      </c>
    </row>
    <row r="61" customFormat="false" ht="13.2" hidden="false" customHeight="false" outlineLevel="0" collapsed="false">
      <c r="C61" s="223" t="s">
        <v>120</v>
      </c>
      <c r="D61" s="229" t="n">
        <v>0</v>
      </c>
      <c r="E61" s="229" t="n">
        <v>140.841314098679</v>
      </c>
      <c r="F61" s="229" t="n">
        <v>162.5</v>
      </c>
      <c r="G61" s="229" t="n">
        <v>163</v>
      </c>
      <c r="H61" s="229" t="n">
        <v>153.59477124183</v>
      </c>
      <c r="I61" s="229" t="n">
        <v>176.532769556025</v>
      </c>
      <c r="J61" s="229" t="n">
        <v>194.04600811908</v>
      </c>
      <c r="K61" s="229" t="n">
        <v>172.948328267477</v>
      </c>
      <c r="L61" s="229" t="n">
        <v>140</v>
      </c>
      <c r="M61" s="229" t="n">
        <v>255.555555555556</v>
      </c>
      <c r="N61" s="229" t="n">
        <v>149.337260677467</v>
      </c>
      <c r="Q61" s="223" t="s">
        <v>121</v>
      </c>
      <c r="R61" s="229" t="n">
        <f aca="false">D61/100</f>
        <v>0</v>
      </c>
      <c r="S61" s="229" t="n">
        <f aca="false">E61/100</f>
        <v>1.40841314098679</v>
      </c>
      <c r="T61" s="229" t="n">
        <f aca="false">F61/100</f>
        <v>1.625</v>
      </c>
      <c r="U61" s="229" t="n">
        <f aca="false">G61/100</f>
        <v>1.63</v>
      </c>
      <c r="V61" s="229" t="n">
        <f aca="false">H61/100</f>
        <v>1.5359477124183</v>
      </c>
      <c r="W61" s="229" t="n">
        <f aca="false">I61/100</f>
        <v>1.76532769556025</v>
      </c>
      <c r="X61" s="229" t="n">
        <f aca="false">J61/100</f>
        <v>1.9404600811908</v>
      </c>
      <c r="Y61" s="229" t="n">
        <f aca="false">K61/100</f>
        <v>1.72948328267477</v>
      </c>
      <c r="Z61" s="229" t="n">
        <f aca="false">L61/100</f>
        <v>1.4</v>
      </c>
      <c r="AA61" s="229" t="n">
        <f aca="false">M61/100</f>
        <v>2.55555555555556</v>
      </c>
      <c r="AB61" s="229" t="n">
        <f aca="false">N61/100</f>
        <v>1.49337260677467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0.743272105937634</v>
      </c>
      <c r="F62" s="229" t="n">
        <v>1.46699266503668</v>
      </c>
      <c r="G62" s="229" t="n">
        <v>1.21212121212121</v>
      </c>
      <c r="H62" s="229" t="n">
        <v>4.08163265306123</v>
      </c>
      <c r="I62" s="229" t="n">
        <v>3.80184331797235</v>
      </c>
      <c r="J62" s="229" t="n">
        <v>3.69375419744795</v>
      </c>
      <c r="K62" s="229" t="n">
        <v>1.98105081826012</v>
      </c>
      <c r="L62" s="229" t="n">
        <v>7.54716981132076</v>
      </c>
      <c r="M62" s="229" t="n">
        <v>4.16666666666667</v>
      </c>
      <c r="N62" s="229" t="n">
        <v>1.36786430786066</v>
      </c>
      <c r="Q62" s="223" t="s">
        <v>122</v>
      </c>
      <c r="R62" s="229" t="n">
        <f aca="false">D62</f>
        <v>0</v>
      </c>
      <c r="S62" s="229" t="n">
        <f aca="false">E62</f>
        <v>0.743272105937634</v>
      </c>
      <c r="T62" s="229" t="n">
        <f aca="false">F62</f>
        <v>1.46699266503668</v>
      </c>
      <c r="U62" s="229" t="n">
        <f aca="false">G62</f>
        <v>1.21212121212121</v>
      </c>
      <c r="V62" s="229" t="n">
        <f aca="false">H62</f>
        <v>4.08163265306123</v>
      </c>
      <c r="W62" s="229" t="n">
        <f aca="false">I62</f>
        <v>3.80184331797235</v>
      </c>
      <c r="X62" s="229" t="n">
        <f aca="false">J62</f>
        <v>3.69375419744795</v>
      </c>
      <c r="Y62" s="229" t="n">
        <f aca="false">K62</f>
        <v>1.98105081826012</v>
      </c>
      <c r="Z62" s="229" t="n">
        <f aca="false">L62</f>
        <v>7.54716981132076</v>
      </c>
      <c r="AA62" s="229" t="n">
        <f aca="false">M62</f>
        <v>4.16666666666667</v>
      </c>
      <c r="AB62" s="229" t="n">
        <f aca="false">N62</f>
        <v>1.36786430786066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1.13280308508074</v>
      </c>
      <c r="F64" s="231" t="n">
        <f aca="false">IF(F15&gt;0,F17/F15,0)*100</f>
        <v>3.27272727272727</v>
      </c>
      <c r="G64" s="231" t="n">
        <f aca="false">IF(G15&gt;0,G17/G15,0)*100</f>
        <v>1.81159420289855</v>
      </c>
      <c r="H64" s="231" t="n">
        <f aca="false">IF(H15&gt;0,H17/H15,0)*100</f>
        <v>1.47058823529412</v>
      </c>
      <c r="I64" s="231" t="n">
        <f aca="false">IF(I15&gt;0,I17/I15,0)*100</f>
        <v>4.62107208872458</v>
      </c>
      <c r="J64" s="231" t="n">
        <f aca="false">IF(J15&gt;0,J17/J15,0)*100</f>
        <v>4.95314591700134</v>
      </c>
      <c r="K64" s="231" t="n">
        <f aca="false">IF(K15&gt;0,K17/K15,0)*100</f>
        <v>2.63929618768328</v>
      </c>
      <c r="L64" s="231" t="n">
        <f aca="false">IF(L15&gt;0,L17/L15,0)*100</f>
        <v>2.77777777777778</v>
      </c>
      <c r="M64" s="231" t="n">
        <f aca="false">IF(M15&gt;0,M17/M15,0)*100</f>
        <v>0</v>
      </c>
      <c r="N64" s="231" t="n">
        <f aca="false">IF(N15&gt;0,N17/N15,0)*100</f>
        <v>1.73488750338845</v>
      </c>
      <c r="Q64" s="227" t="s">
        <v>123</v>
      </c>
      <c r="R64" s="229" t="n">
        <f aca="false">D64</f>
        <v>0</v>
      </c>
      <c r="S64" s="229" t="n">
        <f aca="false">E64</f>
        <v>1.13280308508074</v>
      </c>
      <c r="T64" s="229" t="n">
        <f aca="false">F64</f>
        <v>3.27272727272727</v>
      </c>
      <c r="U64" s="229" t="n">
        <f aca="false">G64</f>
        <v>1.81159420289855</v>
      </c>
      <c r="V64" s="229" t="n">
        <f aca="false">H64</f>
        <v>1.47058823529412</v>
      </c>
      <c r="W64" s="229" t="n">
        <f aca="false">I64</f>
        <v>4.62107208872458</v>
      </c>
      <c r="X64" s="229" t="n">
        <f aca="false">J64</f>
        <v>4.95314591700134</v>
      </c>
      <c r="Y64" s="229" t="n">
        <f aca="false">K64</f>
        <v>2.63929618768328</v>
      </c>
      <c r="Z64" s="229" t="n">
        <f aca="false">L64</f>
        <v>2.77777777777778</v>
      </c>
      <c r="AA64" s="229" t="n">
        <f aca="false">M64</f>
        <v>0</v>
      </c>
      <c r="AB64" s="229" t="n">
        <f aca="false">N64</f>
        <v>1.73488750338845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3.296703296703</v>
      </c>
      <c r="F65" s="231" t="n">
        <f aca="false">IF(F16&gt;0,F17/F16,0)*100</f>
        <v>100</v>
      </c>
      <c r="G65" s="231" t="n">
        <f aca="false">IF(G16&gt;0,G17/G16,0)*100</f>
        <v>100</v>
      </c>
      <c r="H65" s="231" t="n">
        <f aca="false">IF(H16&gt;0,H17/H16,0)*100</f>
        <v>100</v>
      </c>
      <c r="I65" s="231" t="n">
        <f aca="false">IF(I16&gt;0,I17/I16,0)*100</f>
        <v>125</v>
      </c>
      <c r="J65" s="231" t="n">
        <f aca="false">IF(J16&gt;0,J17/J16,0)*100</f>
        <v>105.714285714286</v>
      </c>
      <c r="K65" s="231" t="n">
        <f aca="false">IF(K16&gt;0,K17/K16,0)*100</f>
        <v>120</v>
      </c>
      <c r="L65" s="231" t="n">
        <f aca="false">IF(L16&gt;0,L17/L16,0)*100</f>
        <v>100</v>
      </c>
      <c r="M65" s="231" t="n">
        <f aca="false">IF(M16&gt;0,M17/M16,0)*100</f>
        <v>0</v>
      </c>
      <c r="N65" s="231" t="n">
        <f aca="false">IF(N16&gt;0,N17/N16,0)*100</f>
        <v>107.262569832402</v>
      </c>
      <c r="Q65" s="227" t="s">
        <v>125</v>
      </c>
      <c r="R65" s="229" t="n">
        <f aca="false">D65/100</f>
        <v>0</v>
      </c>
      <c r="S65" s="229" t="n">
        <f aca="false">E65/100</f>
        <v>1.03296703296703</v>
      </c>
      <c r="T65" s="229" t="n">
        <f aca="false">F65/100</f>
        <v>1</v>
      </c>
      <c r="U65" s="229" t="n">
        <f aca="false">G65/100</f>
        <v>1</v>
      </c>
      <c r="V65" s="229" t="n">
        <f aca="false">H65/100</f>
        <v>1</v>
      </c>
      <c r="W65" s="229" t="n">
        <f aca="false">I65/100</f>
        <v>1.25</v>
      </c>
      <c r="X65" s="229" t="n">
        <f aca="false">J65/100</f>
        <v>1.05714285714286</v>
      </c>
      <c r="Y65" s="229" t="n">
        <f aca="false">K65/100</f>
        <v>1.2</v>
      </c>
      <c r="Z65" s="229" t="n">
        <f aca="false">L65/100</f>
        <v>1</v>
      </c>
      <c r="AA65" s="229" t="n">
        <f aca="false">M65/100</f>
        <v>0</v>
      </c>
      <c r="AB65" s="229" t="n">
        <f aca="false">N65/100</f>
        <v>1.07262569832402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1.09664979513136</v>
      </c>
      <c r="F66" s="231" t="n">
        <f aca="false">IF(F15&gt;0,F16/F15,0)*100</f>
        <v>3.27272727272727</v>
      </c>
      <c r="G66" s="231" t="n">
        <f aca="false">IF(G15&gt;0,G16/G15,0)*100</f>
        <v>1.81159420289855</v>
      </c>
      <c r="H66" s="231" t="n">
        <f aca="false">IF(H15&gt;0,H16/H15,0)*100</f>
        <v>1.47058823529412</v>
      </c>
      <c r="I66" s="231" t="n">
        <f aca="false">IF(I15&gt;0,I16/I15,0)*100</f>
        <v>3.69685767097967</v>
      </c>
      <c r="J66" s="231" t="n">
        <f aca="false">IF(J15&gt;0,J16/J15,0)*100</f>
        <v>4.68540829986613</v>
      </c>
      <c r="K66" s="231" t="n">
        <f aca="false">IF(K15&gt;0,K16/K15,0)*100</f>
        <v>2.19941348973607</v>
      </c>
      <c r="L66" s="231" t="n">
        <f aca="false">IF(L15&gt;0,L16/L15,0)*100</f>
        <v>2.77777777777778</v>
      </c>
      <c r="M66" s="231" t="n">
        <f aca="false">IF(M15&gt;0,M16/M15,0)*100</f>
        <v>0</v>
      </c>
      <c r="N66" s="231" t="n">
        <f aca="false">IF(N15&gt;0,N16/N15,0)*100</f>
        <v>1.61742116201319</v>
      </c>
      <c r="Q66" s="227" t="s">
        <v>126</v>
      </c>
      <c r="R66" s="229" t="n">
        <f aca="false">D66</f>
        <v>0</v>
      </c>
      <c r="S66" s="229" t="n">
        <f aca="false">E66</f>
        <v>1.09664979513136</v>
      </c>
      <c r="T66" s="229" t="n">
        <f aca="false">F66</f>
        <v>3.27272727272727</v>
      </c>
      <c r="U66" s="229" t="n">
        <f aca="false">G66</f>
        <v>1.81159420289855</v>
      </c>
      <c r="V66" s="229" t="n">
        <f aca="false">H66</f>
        <v>1.47058823529412</v>
      </c>
      <c r="W66" s="229" t="n">
        <f aca="false">I66</f>
        <v>3.69685767097967</v>
      </c>
      <c r="X66" s="229" t="n">
        <f aca="false">J66</f>
        <v>4.68540829986613</v>
      </c>
      <c r="Y66" s="229" t="n">
        <f aca="false">K66</f>
        <v>2.19941348973607</v>
      </c>
      <c r="Z66" s="229" t="n">
        <f aca="false">L66</f>
        <v>2.77777777777778</v>
      </c>
      <c r="AA66" s="229" t="n">
        <f aca="false">M66</f>
        <v>0</v>
      </c>
      <c r="AB66" s="229" t="n">
        <f aca="false">N66</f>
        <v>1.61742116201319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00</v>
      </c>
      <c r="E67" s="231" t="n">
        <f aca="false">IF(E15&gt;0,E18/E15,0)*100</f>
        <v>141.901663051338</v>
      </c>
      <c r="F67" s="231" t="n">
        <f aca="false">IF(F15&gt;0,F18/F15,0)*100</f>
        <v>156</v>
      </c>
      <c r="G67" s="231" t="n">
        <f aca="false">IF(G15&gt;0,G18/G15,0)*100</f>
        <v>169.565217391304</v>
      </c>
      <c r="H67" s="231" t="n">
        <f aca="false">IF(H15&gt;0,H18/H15,0)*100</f>
        <v>156.862745098039</v>
      </c>
      <c r="I67" s="231" t="n">
        <f aca="false">IF(I15&gt;0,I18/I15,0)*100</f>
        <v>182.255083179298</v>
      </c>
      <c r="J67" s="231" t="n">
        <f aca="false">IF(J15&gt;0,J18/J15,0)*100</f>
        <v>188.487282463186</v>
      </c>
      <c r="K67" s="231" t="n">
        <f aca="false">IF(K15&gt;0,K18/K15,0)*100</f>
        <v>166.568914956012</v>
      </c>
      <c r="L67" s="231" t="n">
        <f aca="false">IF(L15&gt;0,L18/L15,0)*100</f>
        <v>172.222222222222</v>
      </c>
      <c r="M67" s="231" t="n">
        <f aca="false">IF(M15&gt;0,M18/M15,0)*100</f>
        <v>228.571428571429</v>
      </c>
      <c r="N67" s="231" t="n">
        <f aca="false">IF(N15&gt;0,N18/N15,0)*100</f>
        <v>150.004517936207</v>
      </c>
      <c r="Q67" s="227" t="s">
        <v>128</v>
      </c>
      <c r="R67" s="229" t="n">
        <f aca="false">D67/100</f>
        <v>1</v>
      </c>
      <c r="S67" s="229" t="n">
        <f aca="false">E67/100</f>
        <v>1.41901663051338</v>
      </c>
      <c r="T67" s="229" t="n">
        <f aca="false">F67/100</f>
        <v>1.56</v>
      </c>
      <c r="U67" s="229" t="n">
        <f aca="false">G67/100</f>
        <v>1.69565217391304</v>
      </c>
      <c r="V67" s="229" t="n">
        <f aca="false">H67/100</f>
        <v>1.56862745098039</v>
      </c>
      <c r="W67" s="229" t="n">
        <f aca="false">I67/100</f>
        <v>1.82255083179298</v>
      </c>
      <c r="X67" s="229" t="n">
        <f aca="false">J67/100</f>
        <v>1.88487282463186</v>
      </c>
      <c r="Y67" s="229" t="n">
        <f aca="false">K67/100</f>
        <v>1.66568914956012</v>
      </c>
      <c r="Z67" s="229" t="n">
        <f aca="false">L67/100</f>
        <v>1.72222222222222</v>
      </c>
      <c r="AA67" s="229" t="n">
        <f aca="false">M67/100</f>
        <v>2.28571428571429</v>
      </c>
      <c r="AB67" s="229" t="n">
        <f aca="false">N67/100</f>
        <v>1.50004517936207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791979105232117</v>
      </c>
      <c r="F68" s="231" t="n">
        <f aca="false">IF(F17+F18&gt;0,F17/(F17+F18),0)*100</f>
        <v>2.05479452054795</v>
      </c>
      <c r="G68" s="231" t="n">
        <f aca="false">IF(G17+G18&gt;0,G17/(G17+G18),0)*100</f>
        <v>1.05708245243129</v>
      </c>
      <c r="H68" s="231" t="n">
        <f aca="false">IF(H17+H18&gt;0,H17/(H17+H18),0)*100</f>
        <v>0.928792569659443</v>
      </c>
      <c r="I68" s="231" t="n">
        <f aca="false">IF(I17+I18&gt;0,I17/(I17+I18),0)*100</f>
        <v>2.47279920870425</v>
      </c>
      <c r="J68" s="231" t="n">
        <f aca="false">IF(J17+J18&gt;0,J17/(J17+J18),0)*100</f>
        <v>2.56055363321799</v>
      </c>
      <c r="K68" s="231" t="n">
        <f aca="false">IF(K17+K18&gt;0,K17/(K17+K18),0)*100</f>
        <v>1.55979202772964</v>
      </c>
      <c r="L68" s="231" t="n">
        <f aca="false">IF(L17+L18&gt;0,L17/(L17+L18),0)*100</f>
        <v>1.58730158730159</v>
      </c>
      <c r="M68" s="231" t="n">
        <f aca="false">IF(M17+M18&gt;0,M17/(M17+M18),0)*100</f>
        <v>0</v>
      </c>
      <c r="N68" s="231" t="n">
        <f aca="false">IF(N17+N18&gt;0,N17/(N17+N18),0)*100</f>
        <v>1.14333353182874</v>
      </c>
      <c r="Q68" s="227" t="s">
        <v>129</v>
      </c>
      <c r="R68" s="229" t="n">
        <f aca="false">D68</f>
        <v>0</v>
      </c>
      <c r="S68" s="229" t="n">
        <f aca="false">E68</f>
        <v>0.791979105232117</v>
      </c>
      <c r="T68" s="229" t="n">
        <f aca="false">F68</f>
        <v>2.05479452054795</v>
      </c>
      <c r="U68" s="229" t="n">
        <f aca="false">G68</f>
        <v>1.05708245243129</v>
      </c>
      <c r="V68" s="229" t="n">
        <f aca="false">H68</f>
        <v>0.928792569659443</v>
      </c>
      <c r="W68" s="229" t="n">
        <f aca="false">I68</f>
        <v>2.47279920870425</v>
      </c>
      <c r="X68" s="229" t="n">
        <f aca="false">J68</f>
        <v>2.56055363321799</v>
      </c>
      <c r="Y68" s="229" t="n">
        <f aca="false">K68</f>
        <v>1.55979202772964</v>
      </c>
      <c r="Z68" s="229" t="n">
        <f aca="false">L68</f>
        <v>1.58730158730159</v>
      </c>
      <c r="AA68" s="229" t="n">
        <f aca="false">M68</f>
        <v>0</v>
      </c>
      <c r="AB68" s="229" t="n">
        <f aca="false">N68</f>
        <v>1.14333353182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4" min="4" style="221" width="7.55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57" min="18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92</v>
      </c>
      <c r="O3" s="222"/>
      <c r="P3" s="222"/>
      <c r="Q3" s="223" t="s">
        <v>40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93</v>
      </c>
    </row>
    <row r="4" customFormat="false" ht="13.2" hidden="false" customHeight="false" outlineLevel="0" collapsed="false">
      <c r="C4" s="223" t="s">
        <v>88</v>
      </c>
      <c r="D4" s="225" t="n">
        <f aca="false">'Tab. RF.IS.5.4a'!D96</f>
        <v>0</v>
      </c>
      <c r="E4" s="225" t="n">
        <f aca="false">'Tab. RF.IS.5.4a'!F96</f>
        <v>2536</v>
      </c>
      <c r="F4" s="225" t="n">
        <f aca="false">'Tab. RF.IS.5.4a'!H96</f>
        <v>139</v>
      </c>
      <c r="G4" s="225" t="n">
        <f aca="false">'Tab. RF.IS.5.4a'!J96</f>
        <v>231</v>
      </c>
      <c r="H4" s="225" t="n">
        <f aca="false">'Tab. RF.IS.5.4a'!L96</f>
        <v>84</v>
      </c>
      <c r="I4" s="225" t="n">
        <f aca="false">'Tab. RF.IS.5.4a'!N96</f>
        <v>451</v>
      </c>
      <c r="J4" s="225" t="n">
        <f aca="false">'Tab. RF.IS.5.4a'!P96</f>
        <v>0</v>
      </c>
      <c r="K4" s="225" t="n">
        <f aca="false">'Tab. RF.IS.5.4a'!R96</f>
        <v>740</v>
      </c>
      <c r="L4" s="225" t="n">
        <f aca="false">'Tab. RF.IS.5.4a'!T96</f>
        <v>0</v>
      </c>
      <c r="M4" s="225" t="n">
        <f aca="false">'Tab. RF.IS.5.4a'!V96</f>
        <v>25</v>
      </c>
      <c r="N4" s="225" t="n">
        <f aca="false">'Tab. RF.IS.5.4a'!X96</f>
        <v>4206</v>
      </c>
      <c r="O4" s="226" t="n">
        <f aca="false">SUM(D4:M4)</f>
        <v>4206</v>
      </c>
      <c r="P4" s="222"/>
      <c r="Q4" s="223" t="s">
        <v>89</v>
      </c>
      <c r="R4" s="223" t="n">
        <f aca="false">D4/100</f>
        <v>0</v>
      </c>
      <c r="S4" s="223" t="n">
        <f aca="false">E4/100</f>
        <v>25.36</v>
      </c>
      <c r="T4" s="223" t="n">
        <f aca="false">F4/100</f>
        <v>1.39</v>
      </c>
      <c r="U4" s="223" t="n">
        <f aca="false">G4/100</f>
        <v>2.31</v>
      </c>
      <c r="V4" s="223" t="n">
        <f aca="false">H4/100</f>
        <v>0.84</v>
      </c>
      <c r="W4" s="223" t="n">
        <f aca="false">I4/100</f>
        <v>4.51</v>
      </c>
      <c r="X4" s="223" t="n">
        <f aca="false">J4/100</f>
        <v>0</v>
      </c>
      <c r="Y4" s="223" t="n">
        <f aca="false">K4/100</f>
        <v>7.4</v>
      </c>
      <c r="Z4" s="223" t="n">
        <f aca="false">L4/100</f>
        <v>0</v>
      </c>
      <c r="AA4" s="223" t="n">
        <f aca="false">M4/100</f>
        <v>0.25</v>
      </c>
      <c r="AB4" s="223" t="n">
        <f aca="false">N4/100</f>
        <v>42.06</v>
      </c>
    </row>
    <row r="5" customFormat="false" ht="13.2" hidden="false" customHeight="false" outlineLevel="0" collapsed="false">
      <c r="C5" s="223" t="s">
        <v>90</v>
      </c>
      <c r="D5" s="225" t="n">
        <f aca="false">'Tab. RF.IS.5.4a'!D97</f>
        <v>0</v>
      </c>
      <c r="E5" s="225" t="n">
        <f aca="false">'Tab. RF.IS.5.4a'!F97</f>
        <v>22</v>
      </c>
      <c r="F5" s="225" t="n">
        <f aca="false">'Tab. RF.IS.5.4a'!H97</f>
        <v>1</v>
      </c>
      <c r="G5" s="225" t="n">
        <f aca="false">'Tab. RF.IS.5.4a'!J97</f>
        <v>3</v>
      </c>
      <c r="H5" s="225" t="n">
        <f aca="false">'Tab. RF.IS.5.4a'!L97</f>
        <v>6</v>
      </c>
      <c r="I5" s="225" t="n">
        <f aca="false">'Tab. RF.IS.5.4a'!N97</f>
        <v>33</v>
      </c>
      <c r="J5" s="225" t="n">
        <f aca="false">'Tab. RF.IS.5.4a'!P97</f>
        <v>0</v>
      </c>
      <c r="K5" s="225" t="n">
        <f aca="false">'Tab. RF.IS.5.4a'!R97</f>
        <v>30</v>
      </c>
      <c r="L5" s="225" t="n">
        <f aca="false">'Tab. RF.IS.5.4a'!T97</f>
        <v>0</v>
      </c>
      <c r="M5" s="225" t="n">
        <f aca="false">'Tab. RF.IS.5.4a'!V97</f>
        <v>2</v>
      </c>
      <c r="N5" s="225" t="n">
        <f aca="false">'Tab. RF.IS.5.4a'!X97</f>
        <v>97</v>
      </c>
      <c r="O5" s="226" t="n">
        <f aca="false">SUM(D5:M5)</f>
        <v>97</v>
      </c>
      <c r="P5" s="222"/>
      <c r="Q5" s="223" t="str">
        <f aca="false">C5</f>
        <v>Incidenti mortali 2010</v>
      </c>
      <c r="R5" s="223" t="n">
        <f aca="false">D5</f>
        <v>0</v>
      </c>
      <c r="S5" s="223" t="n">
        <f aca="false">E5</f>
        <v>22</v>
      </c>
      <c r="T5" s="223" t="n">
        <f aca="false">F5</f>
        <v>1</v>
      </c>
      <c r="U5" s="223" t="n">
        <f aca="false">G5</f>
        <v>3</v>
      </c>
      <c r="V5" s="223" t="n">
        <f aca="false">H5</f>
        <v>6</v>
      </c>
      <c r="W5" s="223" t="n">
        <f aca="false">I5</f>
        <v>33</v>
      </c>
      <c r="X5" s="223" t="n">
        <f aca="false">J5</f>
        <v>0</v>
      </c>
      <c r="Y5" s="223" t="n">
        <f aca="false">K5</f>
        <v>30</v>
      </c>
      <c r="Z5" s="223" t="n">
        <f aca="false">L5</f>
        <v>0</v>
      </c>
      <c r="AA5" s="223" t="n">
        <f aca="false">M5</f>
        <v>2</v>
      </c>
      <c r="AB5" s="223" t="n">
        <f aca="false">N5</f>
        <v>97</v>
      </c>
    </row>
    <row r="6" customFormat="false" ht="13.2" hidden="false" customHeight="false" outlineLevel="0" collapsed="false">
      <c r="C6" s="223" t="s">
        <v>91</v>
      </c>
      <c r="D6" s="225" t="n">
        <f aca="false">'Tab. RF.IS.5.4a'!D98</f>
        <v>0</v>
      </c>
      <c r="E6" s="225" t="n">
        <f aca="false">'Tab. RF.IS.5.4a'!F98</f>
        <v>22</v>
      </c>
      <c r="F6" s="225" t="n">
        <f aca="false">'Tab. RF.IS.5.4a'!H98</f>
        <v>1</v>
      </c>
      <c r="G6" s="225" t="n">
        <f aca="false">'Tab. RF.IS.5.4a'!J98</f>
        <v>3</v>
      </c>
      <c r="H6" s="225" t="n">
        <f aca="false">'Tab. RF.IS.5.4a'!L98</f>
        <v>6</v>
      </c>
      <c r="I6" s="225" t="n">
        <f aca="false">'Tab. RF.IS.5.4a'!N98</f>
        <v>33</v>
      </c>
      <c r="J6" s="225" t="n">
        <f aca="false">'Tab. RF.IS.5.4a'!P98</f>
        <v>0</v>
      </c>
      <c r="K6" s="225" t="n">
        <f aca="false">'Tab. RF.IS.5.4a'!R98</f>
        <v>39</v>
      </c>
      <c r="L6" s="225" t="n">
        <f aca="false">'Tab. RF.IS.5.4a'!T98</f>
        <v>0</v>
      </c>
      <c r="M6" s="225" t="n">
        <f aca="false">'Tab. RF.IS.5.4a'!V98</f>
        <v>2</v>
      </c>
      <c r="N6" s="225" t="n">
        <f aca="false">'Tab. RF.IS.5.4a'!X98</f>
        <v>106</v>
      </c>
      <c r="O6" s="226" t="n">
        <f aca="false">SUM(D6:M6)</f>
        <v>106</v>
      </c>
      <c r="P6" s="222"/>
      <c r="Q6" s="223" t="str">
        <f aca="false">C6</f>
        <v>Morti 2010</v>
      </c>
      <c r="R6" s="223" t="n">
        <f aca="false">D6</f>
        <v>0</v>
      </c>
      <c r="S6" s="223" t="n">
        <f aca="false">E6</f>
        <v>22</v>
      </c>
      <c r="T6" s="223" t="n">
        <f aca="false">F6</f>
        <v>1</v>
      </c>
      <c r="U6" s="223" t="n">
        <f aca="false">G6</f>
        <v>3</v>
      </c>
      <c r="V6" s="223" t="n">
        <f aca="false">H6</f>
        <v>6</v>
      </c>
      <c r="W6" s="223" t="n">
        <f aca="false">I6</f>
        <v>33</v>
      </c>
      <c r="X6" s="223" t="n">
        <f aca="false">J6</f>
        <v>0</v>
      </c>
      <c r="Y6" s="223" t="n">
        <f aca="false">K6</f>
        <v>39</v>
      </c>
      <c r="Z6" s="223" t="n">
        <f aca="false">L6</f>
        <v>0</v>
      </c>
      <c r="AA6" s="223" t="n">
        <f aca="false">M6</f>
        <v>2</v>
      </c>
      <c r="AB6" s="223" t="n">
        <f aca="false">N6</f>
        <v>106</v>
      </c>
    </row>
    <row r="7" customFormat="false" ht="13.2" hidden="false" customHeight="false" outlineLevel="0" collapsed="false">
      <c r="C7" s="223" t="s">
        <v>92</v>
      </c>
      <c r="D7" s="225" t="n">
        <f aca="false">'Tab. RF.IS.5.4a'!D99</f>
        <v>0</v>
      </c>
      <c r="E7" s="225" t="n">
        <f aca="false">'Tab. RF.IS.5.4a'!F99</f>
        <v>3546</v>
      </c>
      <c r="F7" s="225" t="n">
        <f aca="false">'Tab. RF.IS.5.4a'!H99</f>
        <v>196</v>
      </c>
      <c r="G7" s="225" t="n">
        <f aca="false">'Tab. RF.IS.5.4a'!J99</f>
        <v>343</v>
      </c>
      <c r="H7" s="225" t="n">
        <f aca="false">'Tab. RF.IS.5.4a'!L99</f>
        <v>138</v>
      </c>
      <c r="I7" s="225" t="n">
        <f aca="false">'Tab. RF.IS.5.4a'!N99</f>
        <v>775</v>
      </c>
      <c r="J7" s="225" t="n">
        <f aca="false">'Tab. RF.IS.5.4a'!P99</f>
        <v>0</v>
      </c>
      <c r="K7" s="225" t="n">
        <f aca="false">'Tab. RF.IS.5.4a'!R99</f>
        <v>1245</v>
      </c>
      <c r="L7" s="225" t="n">
        <f aca="false">'Tab. RF.IS.5.4a'!T99</f>
        <v>0</v>
      </c>
      <c r="M7" s="225" t="n">
        <f aca="false">'Tab. RF.IS.5.4a'!V99</f>
        <v>35</v>
      </c>
      <c r="N7" s="225" t="n">
        <f aca="false">'Tab. RF.IS.5.4a'!X99</f>
        <v>6278</v>
      </c>
      <c r="O7" s="226" t="n">
        <f aca="false">SUM(D7:M7)</f>
        <v>6278</v>
      </c>
      <c r="P7" s="222"/>
      <c r="Q7" s="223" t="s">
        <v>93</v>
      </c>
      <c r="R7" s="223" t="n">
        <f aca="false">D7/100</f>
        <v>0</v>
      </c>
      <c r="S7" s="223" t="n">
        <f aca="false">E7/100</f>
        <v>35.46</v>
      </c>
      <c r="T7" s="223" t="n">
        <f aca="false">F7/100</f>
        <v>1.96</v>
      </c>
      <c r="U7" s="223" t="n">
        <f aca="false">G7/100</f>
        <v>3.43</v>
      </c>
      <c r="V7" s="223" t="n">
        <f aca="false">H7/100</f>
        <v>1.38</v>
      </c>
      <c r="W7" s="223" t="n">
        <f aca="false">I7/100</f>
        <v>7.75</v>
      </c>
      <c r="X7" s="223" t="n">
        <f aca="false">J7/100</f>
        <v>0</v>
      </c>
      <c r="Y7" s="223" t="n">
        <f aca="false">K7/100</f>
        <v>12.45</v>
      </c>
      <c r="Z7" s="223" t="n">
        <f aca="false">L7/100</f>
        <v>0</v>
      </c>
      <c r="AA7" s="223" t="n">
        <f aca="false">M7/100</f>
        <v>0.35</v>
      </c>
      <c r="AB7" s="223" t="n">
        <f aca="false">N7/100</f>
        <v>62.78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0</v>
      </c>
      <c r="E9" s="225" t="n">
        <v>2077</v>
      </c>
      <c r="F9" s="225" t="n">
        <v>110</v>
      </c>
      <c r="G9" s="225" t="n">
        <v>173</v>
      </c>
      <c r="H9" s="225" t="n">
        <v>66</v>
      </c>
      <c r="I9" s="225" t="n">
        <v>381</v>
      </c>
      <c r="J9" s="225" t="n">
        <v>0</v>
      </c>
      <c r="K9" s="225" t="n">
        <v>668</v>
      </c>
      <c r="L9" s="225" t="n">
        <v>0</v>
      </c>
      <c r="M9" s="225" t="n">
        <v>17</v>
      </c>
      <c r="N9" s="225" t="n">
        <v>3492</v>
      </c>
      <c r="O9" s="226" t="n">
        <v>3492</v>
      </c>
      <c r="P9" s="222"/>
      <c r="Q9" s="223" t="s">
        <v>95</v>
      </c>
      <c r="R9" s="223" t="n">
        <f aca="false">D9/100</f>
        <v>0</v>
      </c>
      <c r="S9" s="223" t="n">
        <f aca="false">E9/100</f>
        <v>20.77</v>
      </c>
      <c r="T9" s="223" t="n">
        <f aca="false">F9/100</f>
        <v>1.1</v>
      </c>
      <c r="U9" s="223" t="n">
        <f aca="false">G9/100</f>
        <v>1.73</v>
      </c>
      <c r="V9" s="223" t="n">
        <f aca="false">H9/100</f>
        <v>0.66</v>
      </c>
      <c r="W9" s="223" t="n">
        <f aca="false">I9/100</f>
        <v>3.81</v>
      </c>
      <c r="X9" s="223" t="n">
        <f aca="false">J9/100</f>
        <v>0</v>
      </c>
      <c r="Y9" s="223" t="n">
        <f aca="false">K9/100</f>
        <v>6.68</v>
      </c>
      <c r="Z9" s="223" t="n">
        <f aca="false">L9/100</f>
        <v>0</v>
      </c>
      <c r="AA9" s="223" t="n">
        <f aca="false">M9/100</f>
        <v>0.17</v>
      </c>
      <c r="AB9" s="223" t="n">
        <f aca="false">N9/100</f>
        <v>34.92</v>
      </c>
    </row>
    <row r="10" customFormat="false" ht="13.2" hidden="false" customHeight="false" outlineLevel="0" collapsed="false">
      <c r="C10" s="223" t="s">
        <v>96</v>
      </c>
      <c r="D10" s="225" t="n">
        <v>0</v>
      </c>
      <c r="E10" s="225" t="n">
        <v>26</v>
      </c>
      <c r="F10" s="225" t="n">
        <v>3</v>
      </c>
      <c r="G10" s="225" t="n">
        <v>3</v>
      </c>
      <c r="H10" s="225" t="n">
        <v>1</v>
      </c>
      <c r="I10" s="225" t="n">
        <v>28</v>
      </c>
      <c r="J10" s="225" t="n">
        <v>0</v>
      </c>
      <c r="K10" s="225" t="n">
        <v>28</v>
      </c>
      <c r="L10" s="225" t="n">
        <v>0</v>
      </c>
      <c r="M10" s="225" t="n">
        <v>2</v>
      </c>
      <c r="N10" s="225" t="n">
        <v>91</v>
      </c>
      <c r="O10" s="226" t="n">
        <v>91</v>
      </c>
      <c r="P10" s="222"/>
      <c r="Q10" s="223" t="s">
        <v>96</v>
      </c>
      <c r="R10" s="223" t="n">
        <f aca="false">D10</f>
        <v>0</v>
      </c>
      <c r="S10" s="223" t="n">
        <f aca="false">E10</f>
        <v>26</v>
      </c>
      <c r="T10" s="223" t="n">
        <f aca="false">F10</f>
        <v>3</v>
      </c>
      <c r="U10" s="223" t="n">
        <f aca="false">G10</f>
        <v>3</v>
      </c>
      <c r="V10" s="223" t="n">
        <f aca="false">H10</f>
        <v>1</v>
      </c>
      <c r="W10" s="223" t="n">
        <f aca="false">I10</f>
        <v>28</v>
      </c>
      <c r="X10" s="223" t="n">
        <f aca="false">J10</f>
        <v>0</v>
      </c>
      <c r="Y10" s="223" t="n">
        <f aca="false">K10</f>
        <v>28</v>
      </c>
      <c r="Z10" s="223" t="n">
        <f aca="false">L10</f>
        <v>0</v>
      </c>
      <c r="AA10" s="223" t="n">
        <f aca="false">M10</f>
        <v>2</v>
      </c>
      <c r="AB10" s="223" t="n">
        <f aca="false">N10</f>
        <v>91</v>
      </c>
    </row>
    <row r="11" customFormat="false" ht="13.2" hidden="false" customHeight="false" outlineLevel="0" collapsed="false">
      <c r="C11" s="223" t="s">
        <v>97</v>
      </c>
      <c r="D11" s="225" t="n">
        <v>0</v>
      </c>
      <c r="E11" s="225" t="n">
        <v>26</v>
      </c>
      <c r="F11" s="225" t="n">
        <v>3</v>
      </c>
      <c r="G11" s="225" t="n">
        <v>3</v>
      </c>
      <c r="H11" s="225" t="n">
        <v>1</v>
      </c>
      <c r="I11" s="225" t="n">
        <v>33</v>
      </c>
      <c r="J11" s="225" t="n">
        <v>0</v>
      </c>
      <c r="K11" s="225" t="n">
        <v>30</v>
      </c>
      <c r="L11" s="225" t="n">
        <v>0</v>
      </c>
      <c r="M11" s="225" t="n">
        <v>2</v>
      </c>
      <c r="N11" s="225" t="n">
        <v>98</v>
      </c>
      <c r="O11" s="226" t="n">
        <v>98</v>
      </c>
      <c r="P11" s="222"/>
      <c r="Q11" s="223" t="s">
        <v>97</v>
      </c>
      <c r="R11" s="223" t="n">
        <f aca="false">D11</f>
        <v>0</v>
      </c>
      <c r="S11" s="223" t="n">
        <f aca="false">E11</f>
        <v>26</v>
      </c>
      <c r="T11" s="223" t="n">
        <f aca="false">F11</f>
        <v>3</v>
      </c>
      <c r="U11" s="223" t="n">
        <f aca="false">G11</f>
        <v>3</v>
      </c>
      <c r="V11" s="223" t="n">
        <f aca="false">H11</f>
        <v>1</v>
      </c>
      <c r="W11" s="223" t="n">
        <f aca="false">I11</f>
        <v>33</v>
      </c>
      <c r="X11" s="223" t="n">
        <f aca="false">J11</f>
        <v>0</v>
      </c>
      <c r="Y11" s="223" t="n">
        <f aca="false">K11</f>
        <v>30</v>
      </c>
      <c r="Z11" s="223" t="n">
        <f aca="false">L11</f>
        <v>0</v>
      </c>
      <c r="AA11" s="223" t="n">
        <f aca="false">M11</f>
        <v>2</v>
      </c>
      <c r="AB11" s="223" t="n">
        <f aca="false">N11</f>
        <v>98</v>
      </c>
    </row>
    <row r="12" customFormat="false" ht="13.2" hidden="false" customHeight="false" outlineLevel="0" collapsed="false">
      <c r="C12" s="223" t="s">
        <v>98</v>
      </c>
      <c r="D12" s="225" t="n">
        <v>0</v>
      </c>
      <c r="E12" s="225" t="n">
        <v>2922</v>
      </c>
      <c r="F12" s="225" t="n">
        <v>175</v>
      </c>
      <c r="G12" s="225" t="n">
        <v>265</v>
      </c>
      <c r="H12" s="225" t="n">
        <v>108</v>
      </c>
      <c r="I12" s="225" t="n">
        <v>640</v>
      </c>
      <c r="J12" s="225" t="n">
        <v>0</v>
      </c>
      <c r="K12" s="225" t="n">
        <v>1177</v>
      </c>
      <c r="L12" s="225" t="n">
        <v>0</v>
      </c>
      <c r="M12" s="225" t="n">
        <v>24</v>
      </c>
      <c r="N12" s="225" t="n">
        <v>5311</v>
      </c>
      <c r="O12" s="226" t="n">
        <v>5311</v>
      </c>
      <c r="P12" s="222"/>
      <c r="Q12" s="223" t="s">
        <v>99</v>
      </c>
      <c r="R12" s="223" t="n">
        <f aca="false">D12/100</f>
        <v>0</v>
      </c>
      <c r="S12" s="223" t="n">
        <f aca="false">E12/100</f>
        <v>29.22</v>
      </c>
      <c r="T12" s="223" t="n">
        <f aca="false">F12/100</f>
        <v>1.75</v>
      </c>
      <c r="U12" s="223" t="n">
        <f aca="false">G12/100</f>
        <v>2.65</v>
      </c>
      <c r="V12" s="223" t="n">
        <f aca="false">H12/100</f>
        <v>1.08</v>
      </c>
      <c r="W12" s="223" t="n">
        <f aca="false">I12/100</f>
        <v>6.4</v>
      </c>
      <c r="X12" s="223" t="n">
        <f aca="false">J12/100</f>
        <v>0</v>
      </c>
      <c r="Y12" s="223" t="n">
        <f aca="false">K12/100</f>
        <v>11.77</v>
      </c>
      <c r="Z12" s="223" t="n">
        <f aca="false">L12/100</f>
        <v>0</v>
      </c>
      <c r="AA12" s="223" t="n">
        <f aca="false">M12/100</f>
        <v>0.24</v>
      </c>
      <c r="AB12" s="223" t="n">
        <f aca="false">N12/100</f>
        <v>53.11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7" t="n">
        <f aca="false">'Dati 2016 incidenti'!C25</f>
        <v>0</v>
      </c>
      <c r="E15" s="227" t="n">
        <f aca="false">'Dati 2016 incidenti'!D25</f>
        <v>2051</v>
      </c>
      <c r="F15" s="227" t="n">
        <f aca="false">'Dati 2016 incidenti'!E25</f>
        <v>96</v>
      </c>
      <c r="G15" s="227" t="n">
        <f aca="false">'Dati 2016 incidenti'!F25</f>
        <v>100</v>
      </c>
      <c r="H15" s="227" t="n">
        <f aca="false">'Dati 2016 incidenti'!G25</f>
        <v>95</v>
      </c>
      <c r="I15" s="227" t="n">
        <f aca="false">'Dati 2016 incidenti'!H25</f>
        <v>443</v>
      </c>
      <c r="J15" s="227" t="n">
        <f aca="false">'Dati 2016 incidenti'!I25</f>
        <v>704</v>
      </c>
      <c r="K15" s="227" t="n">
        <f aca="false">'Dati 2016 incidenti'!J25</f>
        <v>0</v>
      </c>
      <c r="L15" s="227" t="n">
        <f aca="false">'Dati 2016 incidenti'!K25</f>
        <v>19</v>
      </c>
      <c r="M15" s="227" t="n">
        <f aca="false">'Dati 2016 incidenti'!L25</f>
        <v>0</v>
      </c>
      <c r="N15" s="227" t="n">
        <f aca="false">'Dati 2016 incidenti'!M25</f>
        <v>3508</v>
      </c>
      <c r="O15" s="226" t="n">
        <f aca="false">SUM(D15:M15)</f>
        <v>3508</v>
      </c>
      <c r="Q15" s="223" t="s">
        <v>100</v>
      </c>
      <c r="R15" s="223" t="n">
        <f aca="false">D15/100</f>
        <v>0</v>
      </c>
      <c r="S15" s="223" t="n">
        <f aca="false">E15/100</f>
        <v>20.51</v>
      </c>
      <c r="T15" s="223" t="n">
        <f aca="false">F15/100</f>
        <v>0.96</v>
      </c>
      <c r="U15" s="223" t="n">
        <f aca="false">G15/100</f>
        <v>1</v>
      </c>
      <c r="V15" s="223" t="n">
        <f aca="false">H15/100</f>
        <v>0.95</v>
      </c>
      <c r="W15" s="223" t="n">
        <f aca="false">I15/100</f>
        <v>4.43</v>
      </c>
      <c r="X15" s="223" t="n">
        <f aca="false">J15/100</f>
        <v>7.04</v>
      </c>
      <c r="Y15" s="223" t="n">
        <f aca="false">K15/100</f>
        <v>0</v>
      </c>
      <c r="Z15" s="223" t="n">
        <f aca="false">L15/100</f>
        <v>0.19</v>
      </c>
      <c r="AA15" s="223" t="n">
        <f aca="false">M15/100</f>
        <v>0</v>
      </c>
      <c r="AB15" s="223" t="n">
        <f aca="false">N15/100</f>
        <v>35.08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C25</f>
        <v>0</v>
      </c>
      <c r="E16" s="228" t="n">
        <f aca="false">'Dati 2016 Inc. Mort'!D25</f>
        <v>21</v>
      </c>
      <c r="F16" s="228" t="n">
        <f aca="false">'Dati 2016 Inc. Mort'!E25</f>
        <v>1</v>
      </c>
      <c r="G16" s="228" t="n">
        <f aca="false">'Dati 2016 Inc. Mort'!F25</f>
        <v>3</v>
      </c>
      <c r="H16" s="228" t="n">
        <f aca="false">'Dati 2016 Inc. Mort'!G25</f>
        <v>5</v>
      </c>
      <c r="I16" s="228" t="n">
        <f aca="false">'Dati 2016 Inc. Mort'!H25</f>
        <v>38</v>
      </c>
      <c r="J16" s="228" t="n">
        <f aca="false">'Dati 2016 Inc. Mort'!I25</f>
        <v>30</v>
      </c>
      <c r="K16" s="228" t="n">
        <f aca="false">'Dati 2016 Inc. Mort'!J25</f>
        <v>0</v>
      </c>
      <c r="L16" s="228" t="n">
        <f aca="false">'Dati 2016 Inc. Mort'!K25</f>
        <v>1</v>
      </c>
      <c r="M16" s="228" t="n">
        <f aca="false">'Dati 2016 Inc. Mort'!L25</f>
        <v>0</v>
      </c>
      <c r="N16" s="228" t="n">
        <f aca="false">'Dati 2016 Inc. Mort'!M25</f>
        <v>99</v>
      </c>
      <c r="O16" s="226" t="n">
        <f aca="false">SUM(D16:M16)</f>
        <v>99</v>
      </c>
      <c r="Q16" s="223" t="str">
        <f aca="false">C16</f>
        <v>Incidenti mortali 2016</v>
      </c>
      <c r="R16" s="223" t="n">
        <f aca="false">D16</f>
        <v>0</v>
      </c>
      <c r="S16" s="223" t="n">
        <f aca="false">E16</f>
        <v>21</v>
      </c>
      <c r="T16" s="223" t="n">
        <f aca="false">F16</f>
        <v>1</v>
      </c>
      <c r="U16" s="223" t="n">
        <f aca="false">G16</f>
        <v>3</v>
      </c>
      <c r="V16" s="223" t="n">
        <f aca="false">H16</f>
        <v>5</v>
      </c>
      <c r="W16" s="223" t="n">
        <f aca="false">I16</f>
        <v>38</v>
      </c>
      <c r="X16" s="223" t="n">
        <f aca="false">J16</f>
        <v>30</v>
      </c>
      <c r="Y16" s="223" t="n">
        <f aca="false">K16</f>
        <v>0</v>
      </c>
      <c r="Z16" s="223" t="n">
        <f aca="false">L16</f>
        <v>1</v>
      </c>
      <c r="AA16" s="223" t="n">
        <f aca="false">M16</f>
        <v>0</v>
      </c>
      <c r="AB16" s="223" t="n">
        <f aca="false">N16</f>
        <v>99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C25</f>
        <v>0</v>
      </c>
      <c r="E17" s="228" t="n">
        <f aca="false">'Dati 2016 Morti'!D25</f>
        <v>23</v>
      </c>
      <c r="F17" s="228" t="n">
        <f aca="false">'Dati 2016 Morti'!E25</f>
        <v>1</v>
      </c>
      <c r="G17" s="228" t="n">
        <f aca="false">'Dati 2016 Morti'!F25</f>
        <v>3</v>
      </c>
      <c r="H17" s="228" t="n">
        <f aca="false">'Dati 2016 Morti'!G25</f>
        <v>5</v>
      </c>
      <c r="I17" s="228" t="n">
        <f aca="false">'Dati 2016 Morti'!H25</f>
        <v>39</v>
      </c>
      <c r="J17" s="228" t="n">
        <f aca="false">'Dati 2016 Morti'!I25</f>
        <v>34</v>
      </c>
      <c r="K17" s="228" t="n">
        <f aca="false">'Dati 2016 Morti'!J25</f>
        <v>0</v>
      </c>
      <c r="L17" s="228" t="n">
        <f aca="false">'Dati 2016 Morti'!K25</f>
        <v>1</v>
      </c>
      <c r="M17" s="228" t="n">
        <f aca="false">'Dati 2016 Morti'!L25</f>
        <v>0</v>
      </c>
      <c r="N17" s="228" t="n">
        <f aca="false">'Dati 2016 Morti'!M25</f>
        <v>106</v>
      </c>
      <c r="O17" s="226" t="n">
        <f aca="false">SUM(D17:M17)</f>
        <v>106</v>
      </c>
      <c r="Q17" s="223" t="str">
        <f aca="false">C17</f>
        <v>Morti 2016</v>
      </c>
      <c r="R17" s="223" t="n">
        <f aca="false">D17</f>
        <v>0</v>
      </c>
      <c r="S17" s="223" t="n">
        <f aca="false">E17</f>
        <v>23</v>
      </c>
      <c r="T17" s="223" t="n">
        <f aca="false">F17</f>
        <v>1</v>
      </c>
      <c r="U17" s="223" t="n">
        <f aca="false">G17</f>
        <v>3</v>
      </c>
      <c r="V17" s="223" t="n">
        <f aca="false">H17</f>
        <v>5</v>
      </c>
      <c r="W17" s="223" t="n">
        <f aca="false">I17</f>
        <v>39</v>
      </c>
      <c r="X17" s="223" t="n">
        <f aca="false">J17</f>
        <v>34</v>
      </c>
      <c r="Y17" s="223" t="n">
        <f aca="false">K17</f>
        <v>0</v>
      </c>
      <c r="Z17" s="223" t="n">
        <f aca="false">L17</f>
        <v>1</v>
      </c>
      <c r="AA17" s="223" t="n">
        <f aca="false">M17</f>
        <v>0</v>
      </c>
      <c r="AB17" s="223" t="n">
        <f aca="false">N17</f>
        <v>106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C25</f>
        <v>0</v>
      </c>
      <c r="E18" s="228" t="n">
        <f aca="false">'Dati 2016 Feriti'!D25</f>
        <v>2824</v>
      </c>
      <c r="F18" s="228" t="n">
        <f aca="false">'Dati 2016 Feriti'!E25</f>
        <v>164</v>
      </c>
      <c r="G18" s="228" t="n">
        <f aca="false">'Dati 2016 Feriti'!F25</f>
        <v>155</v>
      </c>
      <c r="H18" s="228" t="n">
        <f aca="false">'Dati 2016 Feriti'!G25</f>
        <v>145</v>
      </c>
      <c r="I18" s="228" t="n">
        <f aca="false">'Dati 2016 Feriti'!H25</f>
        <v>714</v>
      </c>
      <c r="J18" s="228" t="n">
        <f aca="false">'Dati 2016 Feriti'!I25</f>
        <v>1167</v>
      </c>
      <c r="K18" s="228" t="n">
        <f aca="false">'Dati 2016 Feriti'!J25</f>
        <v>0</v>
      </c>
      <c r="L18" s="228" t="n">
        <f aca="false">'Dati 2016 Feriti'!K25</f>
        <v>23</v>
      </c>
      <c r="M18" s="228" t="n">
        <f aca="false">'Dati 2016 Feriti'!L25</f>
        <v>0</v>
      </c>
      <c r="N18" s="228" t="n">
        <f aca="false">'Dati 2016 Feriti'!M25</f>
        <v>5192</v>
      </c>
      <c r="O18" s="226" t="n">
        <f aca="false">SUM(D18:M18)</f>
        <v>5192</v>
      </c>
      <c r="Q18" s="223" t="s">
        <v>101</v>
      </c>
      <c r="R18" s="223" t="n">
        <f aca="false">D18/100</f>
        <v>0</v>
      </c>
      <c r="S18" s="223" t="n">
        <f aca="false">E18/100</f>
        <v>28.24</v>
      </c>
      <c r="T18" s="223" t="n">
        <f aca="false">F18/100</f>
        <v>1.64</v>
      </c>
      <c r="U18" s="223" t="n">
        <f aca="false">G18/100</f>
        <v>1.55</v>
      </c>
      <c r="V18" s="223" t="n">
        <f aca="false">H18/100</f>
        <v>1.45</v>
      </c>
      <c r="W18" s="223" t="n">
        <f aca="false">I18/100</f>
        <v>7.14</v>
      </c>
      <c r="X18" s="223" t="n">
        <f aca="false">J18/100</f>
        <v>11.67</v>
      </c>
      <c r="Y18" s="223" t="n">
        <f aca="false">K18/100</f>
        <v>0</v>
      </c>
      <c r="Z18" s="223" t="n">
        <f aca="false">L18/100</f>
        <v>0.23</v>
      </c>
      <c r="AA18" s="223" t="n">
        <f aca="false">M18/100</f>
        <v>0</v>
      </c>
      <c r="AB18" s="223" t="n">
        <f aca="false">N18/100</f>
        <v>51.92</v>
      </c>
    </row>
    <row r="19" customFormat="false" ht="13.2" hidden="false" customHeight="false" outlineLevel="0" collapsed="false"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94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Sardegna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119</f>
        <v>0</v>
      </c>
      <c r="E52" s="229" t="n">
        <f aca="false">'Fig. RF.IS.1.5.4b'!E119</f>
        <v>0.868</v>
      </c>
      <c r="F52" s="229" t="n">
        <f aca="false">'Fig. RF.IS.1.5.4b'!F119</f>
        <v>0.719</v>
      </c>
      <c r="G52" s="229" t="n">
        <f aca="false">'Fig. RF.IS.1.5.4b'!G119</f>
        <v>1.299</v>
      </c>
      <c r="H52" s="229" t="n">
        <f aca="false">'Fig. RF.IS.1.5.4b'!H119</f>
        <v>7.143</v>
      </c>
      <c r="I52" s="229" t="n">
        <f aca="false">'Fig. RF.IS.1.5.4b'!I119</f>
        <v>7.317</v>
      </c>
      <c r="J52" s="229" t="n">
        <f aca="false">'Fig. RF.IS.1.5.4b'!J119</f>
        <v>0</v>
      </c>
      <c r="K52" s="229" t="n">
        <f aca="false">'Fig. RF.IS.1.5.4b'!K119</f>
        <v>5.27</v>
      </c>
      <c r="L52" s="229" t="n">
        <f aca="false">'Fig. RF.IS.1.5.4b'!L119</f>
        <v>0</v>
      </c>
      <c r="M52" s="229" t="n">
        <f aca="false">'Fig. RF.IS.1.5.4b'!M119</f>
        <v>8</v>
      </c>
      <c r="N52" s="229" t="n">
        <f aca="false">'Fig. RF.IS.1.5.4b'!N119</f>
        <v>2.52</v>
      </c>
      <c r="Q52" s="223" t="str">
        <f aca="false">C52</f>
        <v>Indice di mortalità 2010</v>
      </c>
      <c r="R52" s="229" t="n">
        <f aca="false">D52</f>
        <v>0</v>
      </c>
      <c r="S52" s="229" t="n">
        <f aca="false">E52</f>
        <v>0.868</v>
      </c>
      <c r="T52" s="229" t="n">
        <f aca="false">F52</f>
        <v>0.719</v>
      </c>
      <c r="U52" s="229" t="n">
        <f aca="false">G52</f>
        <v>1.299</v>
      </c>
      <c r="V52" s="229" t="n">
        <f aca="false">H52</f>
        <v>7.143</v>
      </c>
      <c r="W52" s="229" t="n">
        <f aca="false">I52</f>
        <v>7.317</v>
      </c>
      <c r="X52" s="229" t="n">
        <f aca="false">J52</f>
        <v>0</v>
      </c>
      <c r="Y52" s="229" t="n">
        <f aca="false">K52</f>
        <v>5.27</v>
      </c>
      <c r="Z52" s="229" t="n">
        <f aca="false">L52</f>
        <v>0</v>
      </c>
      <c r="AA52" s="229" t="n">
        <f aca="false">M52</f>
        <v>8</v>
      </c>
      <c r="AB52" s="229" t="n">
        <f aca="false">N52</f>
        <v>2.52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120</f>
        <v>0</v>
      </c>
      <c r="E53" s="229" t="n">
        <f aca="false">'Fig. RF.IS.1.5.4b'!E120</f>
        <v>100</v>
      </c>
      <c r="F53" s="229" t="n">
        <f aca="false">'Fig. RF.IS.1.5.4b'!F120</f>
        <v>100</v>
      </c>
      <c r="G53" s="229" t="n">
        <f aca="false">'Fig. RF.IS.1.5.4b'!G120</f>
        <v>100</v>
      </c>
      <c r="H53" s="229" t="n">
        <f aca="false">'Fig. RF.IS.1.5.4b'!H120</f>
        <v>100</v>
      </c>
      <c r="I53" s="229" t="n">
        <f aca="false">'Fig. RF.IS.1.5.4b'!I120</f>
        <v>100</v>
      </c>
      <c r="J53" s="229" t="n">
        <f aca="false">'Fig. RF.IS.1.5.4b'!J120</f>
        <v>0</v>
      </c>
      <c r="K53" s="229" t="n">
        <f aca="false">'Fig. RF.IS.1.5.4b'!K120</f>
        <v>130</v>
      </c>
      <c r="L53" s="229" t="n">
        <f aca="false">'Fig. RF.IS.1.5.4b'!L120</f>
        <v>0</v>
      </c>
      <c r="M53" s="229" t="n">
        <f aca="false">'Fig. RF.IS.1.5.4b'!M120</f>
        <v>100</v>
      </c>
      <c r="N53" s="229" t="n">
        <f aca="false">'Fig. RF.IS.1.5.4b'!N120</f>
        <v>109.278</v>
      </c>
      <c r="Q53" s="223" t="s">
        <v>111</v>
      </c>
      <c r="R53" s="229" t="n">
        <f aca="false">D53/100</f>
        <v>0</v>
      </c>
      <c r="S53" s="229" t="n">
        <f aca="false">E53/100</f>
        <v>1</v>
      </c>
      <c r="T53" s="229" t="n">
        <f aca="false">F53/100</f>
        <v>1</v>
      </c>
      <c r="U53" s="229" t="n">
        <f aca="false">G53/100</f>
        <v>1</v>
      </c>
      <c r="V53" s="229" t="n">
        <f aca="false">H53/100</f>
        <v>1</v>
      </c>
      <c r="W53" s="229" t="n">
        <f aca="false">I53/100</f>
        <v>1</v>
      </c>
      <c r="X53" s="229" t="n">
        <f aca="false">J53/100</f>
        <v>0</v>
      </c>
      <c r="Y53" s="229" t="n">
        <f aca="false">K53/100</f>
        <v>1.3</v>
      </c>
      <c r="Z53" s="229" t="n">
        <f aca="false">L53/100</f>
        <v>0</v>
      </c>
      <c r="AA53" s="229" t="n">
        <f aca="false">M53/100</f>
        <v>1</v>
      </c>
      <c r="AB53" s="229" t="n">
        <f aca="false">N53/100</f>
        <v>1.09278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121</f>
        <v>0</v>
      </c>
      <c r="E54" s="229" t="n">
        <f aca="false">'Fig. RF.IS.1.5.4b'!E121</f>
        <v>0.868</v>
      </c>
      <c r="F54" s="229" t="n">
        <f aca="false">'Fig. RF.IS.1.5.4b'!F121</f>
        <v>0.719</v>
      </c>
      <c r="G54" s="229" t="n">
        <f aca="false">'Fig. RF.IS.1.5.4b'!G121</f>
        <v>1.299</v>
      </c>
      <c r="H54" s="229" t="n">
        <f aca="false">'Fig. RF.IS.1.5.4b'!H121</f>
        <v>7.143</v>
      </c>
      <c r="I54" s="229" t="n">
        <f aca="false">'Fig. RF.IS.1.5.4b'!I121</f>
        <v>7.317</v>
      </c>
      <c r="J54" s="229" t="n">
        <f aca="false">'Fig. RF.IS.1.5.4b'!J121</f>
        <v>0</v>
      </c>
      <c r="K54" s="229" t="n">
        <f aca="false">'Fig. RF.IS.1.5.4b'!K121</f>
        <v>4.054</v>
      </c>
      <c r="L54" s="229" t="n">
        <f aca="false">'Fig. RF.IS.1.5.4b'!L121</f>
        <v>0</v>
      </c>
      <c r="M54" s="229" t="n">
        <f aca="false">'Fig. RF.IS.1.5.4b'!M121</f>
        <v>8</v>
      </c>
      <c r="N54" s="229" t="n">
        <f aca="false">'Fig. RF.IS.1.5.4b'!N121</f>
        <v>2.306</v>
      </c>
      <c r="Q54" s="223" t="str">
        <f aca="false">C54</f>
        <v>Indice specifico di incidentalità 2010</v>
      </c>
      <c r="R54" s="229" t="n">
        <f aca="false">D54</f>
        <v>0</v>
      </c>
      <c r="S54" s="229" t="n">
        <f aca="false">E54</f>
        <v>0.868</v>
      </c>
      <c r="T54" s="229" t="n">
        <f aca="false">F54</f>
        <v>0.719</v>
      </c>
      <c r="U54" s="229" t="n">
        <f aca="false">G54</f>
        <v>1.299</v>
      </c>
      <c r="V54" s="229" t="n">
        <f aca="false">H54</f>
        <v>7.143</v>
      </c>
      <c r="W54" s="229" t="n">
        <f aca="false">I54</f>
        <v>7.317</v>
      </c>
      <c r="X54" s="229" t="n">
        <f aca="false">J54</f>
        <v>0</v>
      </c>
      <c r="Y54" s="229" t="n">
        <f aca="false">K54</f>
        <v>4.054</v>
      </c>
      <c r="Z54" s="229" t="n">
        <f aca="false">L54</f>
        <v>0</v>
      </c>
      <c r="AA54" s="229" t="n">
        <f aca="false">M54</f>
        <v>8</v>
      </c>
      <c r="AB54" s="229" t="n">
        <f aca="false">N54</f>
        <v>2.306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122</f>
        <v>0</v>
      </c>
      <c r="E55" s="229" t="n">
        <f aca="false">'Fig. RF.IS.1.5.4b'!E122</f>
        <v>139.826</v>
      </c>
      <c r="F55" s="229" t="n">
        <f aca="false">'Fig. RF.IS.1.5.4b'!F122</f>
        <v>141.007</v>
      </c>
      <c r="G55" s="229" t="n">
        <f aca="false">'Fig. RF.IS.1.5.4b'!G122</f>
        <v>148.485</v>
      </c>
      <c r="H55" s="229" t="n">
        <f aca="false">'Fig. RF.IS.1.5.4b'!H122</f>
        <v>164.286</v>
      </c>
      <c r="I55" s="229" t="n">
        <f aca="false">'Fig. RF.IS.1.5.4b'!I122</f>
        <v>171.84</v>
      </c>
      <c r="J55" s="229" t="n">
        <f aca="false">'Fig. RF.IS.1.5.4b'!J122</f>
        <v>0</v>
      </c>
      <c r="K55" s="229" t="n">
        <f aca="false">'Fig. RF.IS.1.5.4b'!K122</f>
        <v>168.243</v>
      </c>
      <c r="L55" s="229" t="n">
        <f aca="false">'Fig. RF.IS.1.5.4b'!L122</f>
        <v>0</v>
      </c>
      <c r="M55" s="229" t="n">
        <f aca="false">'Fig. RF.IS.1.5.4b'!M122</f>
        <v>140</v>
      </c>
      <c r="N55" s="229" t="n">
        <f aca="false">'Fig. RF.IS.1.5.4b'!N122</f>
        <v>149.263</v>
      </c>
      <c r="Q55" s="223" t="s">
        <v>114</v>
      </c>
      <c r="R55" s="229" t="n">
        <f aca="false">D55/100</f>
        <v>0</v>
      </c>
      <c r="S55" s="229" t="n">
        <f aca="false">E55/100</f>
        <v>1.39826</v>
      </c>
      <c r="T55" s="229" t="n">
        <f aca="false">F55/100</f>
        <v>1.41007</v>
      </c>
      <c r="U55" s="229" t="n">
        <f aca="false">G55/100</f>
        <v>1.48485</v>
      </c>
      <c r="V55" s="229" t="n">
        <f aca="false">H55/100</f>
        <v>1.64286</v>
      </c>
      <c r="W55" s="229" t="n">
        <f aca="false">I55/100</f>
        <v>1.7184</v>
      </c>
      <c r="X55" s="229" t="n">
        <f aca="false">J55/100</f>
        <v>0</v>
      </c>
      <c r="Y55" s="229" t="n">
        <f aca="false">K55/100</f>
        <v>1.68243</v>
      </c>
      <c r="Z55" s="229" t="n">
        <f aca="false">L55/100</f>
        <v>0</v>
      </c>
      <c r="AA55" s="229" t="n">
        <f aca="false">M55/100</f>
        <v>1.4</v>
      </c>
      <c r="AB55" s="229" t="n">
        <f aca="false">N55/100</f>
        <v>1.49263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123</f>
        <v>0</v>
      </c>
      <c r="E56" s="229" t="n">
        <f aca="false">'Fig. RF.IS.1.5.4b'!E123</f>
        <v>0.617</v>
      </c>
      <c r="F56" s="229" t="n">
        <f aca="false">'Fig. RF.IS.1.5.4b'!F123</f>
        <v>0.508</v>
      </c>
      <c r="G56" s="229" t="n">
        <f aca="false">'Fig. RF.IS.1.5.4b'!G123</f>
        <v>0.867</v>
      </c>
      <c r="H56" s="229" t="n">
        <f aca="false">'Fig. RF.IS.1.5.4b'!H123</f>
        <v>4.167</v>
      </c>
      <c r="I56" s="229" t="n">
        <f aca="false">'Fig. RF.IS.1.5.4b'!I123</f>
        <v>4.084</v>
      </c>
      <c r="J56" s="229" t="n">
        <f aca="false">'Fig. RF.IS.1.5.4b'!J123</f>
        <v>0</v>
      </c>
      <c r="K56" s="229" t="n">
        <f aca="false">'Fig. RF.IS.1.5.4b'!K123</f>
        <v>3.037</v>
      </c>
      <c r="L56" s="229" t="n">
        <f aca="false">'Fig. RF.IS.1.5.4b'!L123</f>
        <v>0</v>
      </c>
      <c r="M56" s="229" t="n">
        <f aca="false">'Fig. RF.IS.1.5.4b'!M123</f>
        <v>5.405</v>
      </c>
      <c r="N56" s="229" t="n">
        <f aca="false">'Fig. RF.IS.1.5.4b'!N123</f>
        <v>1.66</v>
      </c>
      <c r="Q56" s="223" t="str">
        <f aca="false">C56</f>
        <v>Indice di gravità 2010</v>
      </c>
      <c r="R56" s="229" t="n">
        <f aca="false">D56</f>
        <v>0</v>
      </c>
      <c r="S56" s="229" t="n">
        <f aca="false">E56</f>
        <v>0.617</v>
      </c>
      <c r="T56" s="229" t="n">
        <f aca="false">F56</f>
        <v>0.508</v>
      </c>
      <c r="U56" s="229" t="n">
        <f aca="false">G56</f>
        <v>0.867</v>
      </c>
      <c r="V56" s="229" t="n">
        <f aca="false">H56</f>
        <v>4.167</v>
      </c>
      <c r="W56" s="229" t="n">
        <f aca="false">I56</f>
        <v>4.084</v>
      </c>
      <c r="X56" s="229" t="n">
        <f aca="false">J56</f>
        <v>0</v>
      </c>
      <c r="Y56" s="229" t="n">
        <f aca="false">K56</f>
        <v>3.037</v>
      </c>
      <c r="Z56" s="229" t="n">
        <f aca="false">L56</f>
        <v>0</v>
      </c>
      <c r="AA56" s="229" t="n">
        <f aca="false">M56</f>
        <v>5.405</v>
      </c>
      <c r="AB56" s="229" t="n">
        <f aca="false">N56</f>
        <v>1.66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</v>
      </c>
      <c r="E58" s="229" t="n">
        <v>1.15606936416185</v>
      </c>
      <c r="F58" s="229" t="n">
        <v>2.36220472440945</v>
      </c>
      <c r="G58" s="229" t="n">
        <v>3.2520325203252</v>
      </c>
      <c r="H58" s="229" t="n">
        <v>7.04225352112676</v>
      </c>
      <c r="I58" s="229" t="n">
        <v>6.68380462724936</v>
      </c>
      <c r="J58" s="229" t="n">
        <v>6.36237897648686</v>
      </c>
      <c r="K58" s="229" t="n">
        <v>0</v>
      </c>
      <c r="L58" s="229" t="n">
        <v>7.14285714285714</v>
      </c>
      <c r="M58" s="229" t="n">
        <v>0</v>
      </c>
      <c r="N58" s="229" t="n">
        <v>3.10998020921685</v>
      </c>
      <c r="Q58" s="223" t="s">
        <v>116</v>
      </c>
      <c r="R58" s="229" t="n">
        <f aca="false">D58</f>
        <v>0</v>
      </c>
      <c r="S58" s="229" t="n">
        <f aca="false">E58</f>
        <v>1.15606936416185</v>
      </c>
      <c r="T58" s="229" t="n">
        <f aca="false">F58</f>
        <v>2.36220472440945</v>
      </c>
      <c r="U58" s="229" t="n">
        <f aca="false">G58</f>
        <v>3.2520325203252</v>
      </c>
      <c r="V58" s="229" t="n">
        <f aca="false">H58</f>
        <v>7.04225352112676</v>
      </c>
      <c r="W58" s="229" t="n">
        <f aca="false">I58</f>
        <v>6.68380462724936</v>
      </c>
      <c r="X58" s="229" t="n">
        <f aca="false">J58</f>
        <v>6.36237897648686</v>
      </c>
      <c r="Y58" s="229" t="n">
        <f aca="false">K58</f>
        <v>0</v>
      </c>
      <c r="Z58" s="229" t="n">
        <f aca="false">L58</f>
        <v>7.14285714285714</v>
      </c>
      <c r="AA58" s="229" t="n">
        <f aca="false">M58</f>
        <v>0</v>
      </c>
      <c r="AB58" s="229" t="n">
        <f aca="false">N58</f>
        <v>3.10998020921685</v>
      </c>
    </row>
    <row r="59" customFormat="false" ht="13.2" hidden="false" customHeight="false" outlineLevel="0" collapsed="false">
      <c r="C59" s="223" t="s">
        <v>117</v>
      </c>
      <c r="D59" s="229" t="n">
        <v>0</v>
      </c>
      <c r="E59" s="229" t="n">
        <v>104.347826086957</v>
      </c>
      <c r="F59" s="229" t="n">
        <v>100</v>
      </c>
      <c r="G59" s="229" t="n">
        <v>100</v>
      </c>
      <c r="H59" s="229" t="n">
        <v>100</v>
      </c>
      <c r="I59" s="229" t="n">
        <v>113.04347826087</v>
      </c>
      <c r="J59" s="229" t="n">
        <v>106.976744186047</v>
      </c>
      <c r="K59" s="229" t="n">
        <v>0</v>
      </c>
      <c r="L59" s="229" t="n">
        <v>100</v>
      </c>
      <c r="M59" s="229" t="n">
        <v>0</v>
      </c>
      <c r="N59" s="229" t="n">
        <v>106.796116504854</v>
      </c>
      <c r="Q59" s="239" t="s">
        <v>147</v>
      </c>
      <c r="R59" s="229" t="n">
        <f aca="false">D59/100</f>
        <v>0</v>
      </c>
      <c r="S59" s="229" t="n">
        <f aca="false">E59/100</f>
        <v>1.04347826086957</v>
      </c>
      <c r="T59" s="229" t="n">
        <f aca="false">F59/100</f>
        <v>1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.1304347826087</v>
      </c>
      <c r="X59" s="229" t="n">
        <f aca="false">J59/100</f>
        <v>1.06976744186047</v>
      </c>
      <c r="Y59" s="229" t="n">
        <f aca="false">K59/100</f>
        <v>0</v>
      </c>
      <c r="Z59" s="229" t="n">
        <f aca="false">L59/100</f>
        <v>1</v>
      </c>
      <c r="AA59" s="229" t="n">
        <f aca="false">M59/100</f>
        <v>0</v>
      </c>
      <c r="AB59" s="229" t="n">
        <f aca="false">N59/100</f>
        <v>1.06796116504854</v>
      </c>
    </row>
    <row r="60" customFormat="false" ht="13.2" hidden="false" customHeight="false" outlineLevel="0" collapsed="false">
      <c r="C60" s="223" t="s">
        <v>119</v>
      </c>
      <c r="D60" s="229" t="n">
        <v>0</v>
      </c>
      <c r="E60" s="229" t="n">
        <v>1.10789980732177</v>
      </c>
      <c r="F60" s="229" t="n">
        <v>2.36220472440945</v>
      </c>
      <c r="G60" s="229" t="n">
        <v>3.2520325203252</v>
      </c>
      <c r="H60" s="229" t="n">
        <v>7.04225352112676</v>
      </c>
      <c r="I60" s="229" t="n">
        <v>5.91259640102828</v>
      </c>
      <c r="J60" s="229" t="n">
        <v>5.94744121715076</v>
      </c>
      <c r="K60" s="229" t="n">
        <v>0</v>
      </c>
      <c r="L60" s="229" t="n">
        <v>7.14285714285714</v>
      </c>
      <c r="M60" s="229" t="n">
        <v>0</v>
      </c>
      <c r="N60" s="229" t="n">
        <v>2.91207237772123</v>
      </c>
      <c r="Q60" s="223" t="s">
        <v>119</v>
      </c>
      <c r="R60" s="229" t="n">
        <f aca="false">D60</f>
        <v>0</v>
      </c>
      <c r="S60" s="229" t="n">
        <f aca="false">E60</f>
        <v>1.10789980732177</v>
      </c>
      <c r="T60" s="229" t="n">
        <f aca="false">F60</f>
        <v>2.36220472440945</v>
      </c>
      <c r="U60" s="229" t="n">
        <f aca="false">G60</f>
        <v>3.2520325203252</v>
      </c>
      <c r="V60" s="229" t="n">
        <f aca="false">H60</f>
        <v>7.04225352112676</v>
      </c>
      <c r="W60" s="229" t="n">
        <f aca="false">I60</f>
        <v>5.91259640102828</v>
      </c>
      <c r="X60" s="229" t="n">
        <f aca="false">J60</f>
        <v>5.94744121715076</v>
      </c>
      <c r="Y60" s="229" t="n">
        <f aca="false">K60</f>
        <v>0</v>
      </c>
      <c r="Z60" s="229" t="n">
        <f aca="false">L60</f>
        <v>7.14285714285714</v>
      </c>
      <c r="AA60" s="229" t="n">
        <f aca="false">M60</f>
        <v>0</v>
      </c>
      <c r="AB60" s="229" t="n">
        <f aca="false">N60</f>
        <v>2.91207237772123</v>
      </c>
    </row>
    <row r="61" customFormat="false" ht="13.2" hidden="false" customHeight="false" outlineLevel="0" collapsed="false">
      <c r="C61" s="223" t="s">
        <v>120</v>
      </c>
      <c r="D61" s="229" t="n">
        <v>0</v>
      </c>
      <c r="E61" s="229" t="n">
        <v>136.560693641618</v>
      </c>
      <c r="F61" s="229" t="n">
        <v>172.44094488189</v>
      </c>
      <c r="G61" s="229" t="n">
        <v>154.471544715447</v>
      </c>
      <c r="H61" s="229" t="n">
        <v>174.647887323944</v>
      </c>
      <c r="I61" s="229" t="n">
        <v>163.753213367609</v>
      </c>
      <c r="J61" s="229" t="n">
        <v>169.017980636238</v>
      </c>
      <c r="K61" s="229" t="n">
        <v>0</v>
      </c>
      <c r="L61" s="229" t="n">
        <v>135.714285714286</v>
      </c>
      <c r="M61" s="229" t="n">
        <v>0</v>
      </c>
      <c r="N61" s="229" t="n">
        <v>148.854961832061</v>
      </c>
      <c r="Q61" s="223" t="s">
        <v>121</v>
      </c>
      <c r="R61" s="229" t="n">
        <f aca="false">D61/100</f>
        <v>0</v>
      </c>
      <c r="S61" s="229" t="n">
        <f aca="false">E61/100</f>
        <v>1.36560693641619</v>
      </c>
      <c r="T61" s="229" t="n">
        <f aca="false">F61/100</f>
        <v>1.7244094488189</v>
      </c>
      <c r="U61" s="229" t="n">
        <f aca="false">G61/100</f>
        <v>1.54471544715447</v>
      </c>
      <c r="V61" s="229" t="n">
        <f aca="false">H61/100</f>
        <v>1.74647887323944</v>
      </c>
      <c r="W61" s="229" t="n">
        <f aca="false">I61/100</f>
        <v>1.63753213367609</v>
      </c>
      <c r="X61" s="229" t="n">
        <f aca="false">J61/100</f>
        <v>1.69017980636238</v>
      </c>
      <c r="Y61" s="229" t="n">
        <f aca="false">K61/100</f>
        <v>0</v>
      </c>
      <c r="Z61" s="229" t="n">
        <f aca="false">L61/100</f>
        <v>1.35714285714286</v>
      </c>
      <c r="AA61" s="229" t="n">
        <f aca="false">M61/100</f>
        <v>0</v>
      </c>
      <c r="AB61" s="229" t="n">
        <f aca="false">N61/100</f>
        <v>1.48854961832061</v>
      </c>
    </row>
    <row r="62" customFormat="false" ht="13.2" hidden="false" customHeight="false" outlineLevel="0" collapsed="false">
      <c r="C62" s="223" t="s">
        <v>122</v>
      </c>
      <c r="D62" s="229" t="n">
        <v>0</v>
      </c>
      <c r="E62" s="229" t="n">
        <v>0.839454354669465</v>
      </c>
      <c r="F62" s="229" t="n">
        <v>1.35135135135135</v>
      </c>
      <c r="G62" s="229" t="n">
        <v>2.06185567010309</v>
      </c>
      <c r="H62" s="229" t="n">
        <v>3.87596899224806</v>
      </c>
      <c r="I62" s="229" t="n">
        <v>3.92156862745098</v>
      </c>
      <c r="J62" s="229" t="n">
        <v>3.62776025236593</v>
      </c>
      <c r="K62" s="229" t="n">
        <v>0</v>
      </c>
      <c r="L62" s="229" t="n">
        <v>5</v>
      </c>
      <c r="M62" s="229" t="n">
        <v>0</v>
      </c>
      <c r="N62" s="229" t="n">
        <v>2.04651162790698</v>
      </c>
      <c r="Q62" s="223" t="s">
        <v>122</v>
      </c>
      <c r="R62" s="229" t="n">
        <f aca="false">D62</f>
        <v>0</v>
      </c>
      <c r="S62" s="229" t="n">
        <f aca="false">E62</f>
        <v>0.839454354669465</v>
      </c>
      <c r="T62" s="229" t="n">
        <f aca="false">F62</f>
        <v>1.35135135135135</v>
      </c>
      <c r="U62" s="229" t="n">
        <f aca="false">G62</f>
        <v>2.06185567010309</v>
      </c>
      <c r="V62" s="229" t="n">
        <f aca="false">H62</f>
        <v>3.87596899224806</v>
      </c>
      <c r="W62" s="229" t="n">
        <f aca="false">I62</f>
        <v>3.92156862745098</v>
      </c>
      <c r="X62" s="229" t="n">
        <f aca="false">J62</f>
        <v>3.62776025236593</v>
      </c>
      <c r="Y62" s="229" t="n">
        <f aca="false">K62</f>
        <v>0</v>
      </c>
      <c r="Z62" s="229" t="n">
        <f aca="false">L62</f>
        <v>5</v>
      </c>
      <c r="AA62" s="229" t="n">
        <f aca="false">M62</f>
        <v>0</v>
      </c>
      <c r="AB62" s="229" t="n">
        <f aca="false">N62</f>
        <v>2.04651162790698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0</v>
      </c>
      <c r="E64" s="231" t="n">
        <f aca="false">IF(E15&gt;0,E17/E15,0)*100</f>
        <v>1.12140419307655</v>
      </c>
      <c r="F64" s="231" t="n">
        <f aca="false">IF(F15&gt;0,F17/F15,0)*100</f>
        <v>1.04166666666667</v>
      </c>
      <c r="G64" s="231" t="n">
        <f aca="false">IF(G15&gt;0,G17/G15,0)*100</f>
        <v>3</v>
      </c>
      <c r="H64" s="231" t="n">
        <f aca="false">IF(H15&gt;0,H17/H15,0)*100</f>
        <v>5.26315789473684</v>
      </c>
      <c r="I64" s="231" t="n">
        <f aca="false">IF(I15&gt;0,I17/I15,0)*100</f>
        <v>8.80361173814898</v>
      </c>
      <c r="J64" s="231" t="n">
        <f aca="false">IF(J15&gt;0,J17/J15,0)*100</f>
        <v>4.82954545454545</v>
      </c>
      <c r="K64" s="231" t="n">
        <f aca="false">IF(K15&gt;0,K17/K15,0)*100</f>
        <v>0</v>
      </c>
      <c r="L64" s="231" t="n">
        <f aca="false">IF(L15&gt;0,L17/L15,0)*100</f>
        <v>5.26315789473684</v>
      </c>
      <c r="M64" s="231" t="n">
        <f aca="false">IF(M15&gt;0,M17/M15,0)*100</f>
        <v>0</v>
      </c>
      <c r="N64" s="231" t="n">
        <f aca="false">IF(N15&gt;0,N17/N15,0)*100</f>
        <v>3.02166476624857</v>
      </c>
      <c r="Q64" s="227" t="s">
        <v>123</v>
      </c>
      <c r="R64" s="229" t="n">
        <f aca="false">D64</f>
        <v>0</v>
      </c>
      <c r="S64" s="229" t="n">
        <f aca="false">E64</f>
        <v>1.12140419307655</v>
      </c>
      <c r="T64" s="229" t="n">
        <f aca="false">F64</f>
        <v>1.04166666666667</v>
      </c>
      <c r="U64" s="229" t="n">
        <f aca="false">G64</f>
        <v>3</v>
      </c>
      <c r="V64" s="229" t="n">
        <f aca="false">H64</f>
        <v>5.26315789473684</v>
      </c>
      <c r="W64" s="229" t="n">
        <f aca="false">I64</f>
        <v>8.80361173814898</v>
      </c>
      <c r="X64" s="229" t="n">
        <f aca="false">J64</f>
        <v>4.82954545454545</v>
      </c>
      <c r="Y64" s="229" t="n">
        <f aca="false">K64</f>
        <v>0</v>
      </c>
      <c r="Z64" s="229" t="n">
        <f aca="false">L64</f>
        <v>5.26315789473684</v>
      </c>
      <c r="AA64" s="229" t="n">
        <f aca="false">M64</f>
        <v>0</v>
      </c>
      <c r="AB64" s="229" t="n">
        <f aca="false">N64</f>
        <v>3.02166476624857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0</v>
      </c>
      <c r="E65" s="231" t="n">
        <f aca="false">IF(E16&gt;0,E17/E16,0)*100</f>
        <v>109.52380952381</v>
      </c>
      <c r="F65" s="231" t="n">
        <f aca="false">IF(F16&gt;0,F17/F16,0)*100</f>
        <v>100</v>
      </c>
      <c r="G65" s="231" t="n">
        <f aca="false">IF(G16&gt;0,G17/G16,0)*100</f>
        <v>100</v>
      </c>
      <c r="H65" s="231" t="n">
        <f aca="false">IF(H16&gt;0,H17/H16,0)*100</f>
        <v>100</v>
      </c>
      <c r="I65" s="231" t="n">
        <f aca="false">IF(I16&gt;0,I17/I16,0)*100</f>
        <v>102.631578947368</v>
      </c>
      <c r="J65" s="231" t="n">
        <f aca="false">IF(J16&gt;0,J17/J16,0)*100</f>
        <v>113.333333333333</v>
      </c>
      <c r="K65" s="231" t="n">
        <f aca="false">IF(K16&gt;0,K17/K16,0)*100</f>
        <v>0</v>
      </c>
      <c r="L65" s="231" t="n">
        <f aca="false">IF(L16&gt;0,L17/L16,0)*100</f>
        <v>100</v>
      </c>
      <c r="M65" s="231" t="n">
        <f aca="false">IF(M16&gt;0,M17/M16,0)*100</f>
        <v>0</v>
      </c>
      <c r="N65" s="231" t="n">
        <f aca="false">IF(N16&gt;0,N17/N16,0)*100</f>
        <v>107.070707070707</v>
      </c>
      <c r="Q65" s="227" t="s">
        <v>125</v>
      </c>
      <c r="R65" s="229" t="n">
        <f aca="false">D65/100</f>
        <v>0</v>
      </c>
      <c r="S65" s="229" t="n">
        <f aca="false">E65/100</f>
        <v>1.0952380952381</v>
      </c>
      <c r="T65" s="229" t="n">
        <f aca="false">F65/100</f>
        <v>1</v>
      </c>
      <c r="U65" s="229" t="n">
        <f aca="false">G65/100</f>
        <v>1</v>
      </c>
      <c r="V65" s="229" t="n">
        <f aca="false">H65/100</f>
        <v>1</v>
      </c>
      <c r="W65" s="229" t="n">
        <f aca="false">I65/100</f>
        <v>1.02631578947368</v>
      </c>
      <c r="X65" s="229" t="n">
        <f aca="false">J65/100</f>
        <v>1.13333333333333</v>
      </c>
      <c r="Y65" s="229" t="n">
        <f aca="false">K65/100</f>
        <v>0</v>
      </c>
      <c r="Z65" s="229" t="n">
        <f aca="false">L65/100</f>
        <v>1</v>
      </c>
      <c r="AA65" s="229" t="n">
        <f aca="false">M65/100</f>
        <v>0</v>
      </c>
      <c r="AB65" s="229" t="n">
        <f aca="false">N65/100</f>
        <v>1.07070707070707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0</v>
      </c>
      <c r="E66" s="231" t="n">
        <f aca="false">IF(E15&gt;0,E16/E15,0)*100</f>
        <v>1.02389078498294</v>
      </c>
      <c r="F66" s="231" t="n">
        <f aca="false">IF(F15&gt;0,F16/F15,0)*100</f>
        <v>1.04166666666667</v>
      </c>
      <c r="G66" s="231" t="n">
        <f aca="false">IF(G15&gt;0,G16/G15,0)*100</f>
        <v>3</v>
      </c>
      <c r="H66" s="231" t="n">
        <f aca="false">IF(H15&gt;0,H16/H15,0)*100</f>
        <v>5.26315789473684</v>
      </c>
      <c r="I66" s="231" t="n">
        <f aca="false">IF(I15&gt;0,I16/I15,0)*100</f>
        <v>8.57787810383747</v>
      </c>
      <c r="J66" s="231" t="n">
        <f aca="false">IF(J15&gt;0,J16/J15,0)*100</f>
        <v>4.26136363636364</v>
      </c>
      <c r="K66" s="231" t="n">
        <f aca="false">IF(K15&gt;0,K16/K15,0)*100</f>
        <v>0</v>
      </c>
      <c r="L66" s="231" t="n">
        <f aca="false">IF(L15&gt;0,L16/L15,0)*100</f>
        <v>5.26315789473684</v>
      </c>
      <c r="M66" s="231" t="n">
        <f aca="false">IF(M15&gt;0,M16/M15,0)*100</f>
        <v>0</v>
      </c>
      <c r="N66" s="231" t="n">
        <f aca="false">IF(N15&gt;0,N16/N15,0)*100</f>
        <v>2.82212086659065</v>
      </c>
      <c r="Q66" s="227" t="s">
        <v>126</v>
      </c>
      <c r="R66" s="229" t="n">
        <f aca="false">D66</f>
        <v>0</v>
      </c>
      <c r="S66" s="229" t="n">
        <f aca="false">E66</f>
        <v>1.02389078498294</v>
      </c>
      <c r="T66" s="229" t="n">
        <f aca="false">F66</f>
        <v>1.04166666666667</v>
      </c>
      <c r="U66" s="229" t="n">
        <f aca="false">G66</f>
        <v>3</v>
      </c>
      <c r="V66" s="229" t="n">
        <f aca="false">H66</f>
        <v>5.26315789473684</v>
      </c>
      <c r="W66" s="229" t="n">
        <f aca="false">I66</f>
        <v>8.57787810383747</v>
      </c>
      <c r="X66" s="229" t="n">
        <f aca="false">J66</f>
        <v>4.26136363636364</v>
      </c>
      <c r="Y66" s="229" t="n">
        <f aca="false">K66</f>
        <v>0</v>
      </c>
      <c r="Z66" s="229" t="n">
        <f aca="false">L66</f>
        <v>5.26315789473684</v>
      </c>
      <c r="AA66" s="229" t="n">
        <f aca="false">M66</f>
        <v>0</v>
      </c>
      <c r="AB66" s="229" t="n">
        <f aca="false">N66</f>
        <v>2.82212086659065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0</v>
      </c>
      <c r="E67" s="231" t="n">
        <f aca="false">IF(E15&gt;0,E18/E15,0)*100</f>
        <v>137.688932228181</v>
      </c>
      <c r="F67" s="231" t="n">
        <f aca="false">IF(F15&gt;0,F18/F15,0)*100</f>
        <v>170.833333333333</v>
      </c>
      <c r="G67" s="231" t="n">
        <f aca="false">IF(G15&gt;0,G18/G15,0)*100</f>
        <v>155</v>
      </c>
      <c r="H67" s="231" t="n">
        <f aca="false">IF(H15&gt;0,H18/H15,0)*100</f>
        <v>152.631578947368</v>
      </c>
      <c r="I67" s="231" t="n">
        <f aca="false">IF(I15&gt;0,I18/I15,0)*100</f>
        <v>161.17381489842</v>
      </c>
      <c r="J67" s="231" t="n">
        <f aca="false">IF(J15&gt;0,J18/J15,0)*100</f>
        <v>165.767045454545</v>
      </c>
      <c r="K67" s="231" t="n">
        <f aca="false">IF(K15&gt;0,K18/K15,0)*100</f>
        <v>0</v>
      </c>
      <c r="L67" s="231" t="n">
        <f aca="false">IF(L15&gt;0,L18/L15,0)*100</f>
        <v>121.052631578947</v>
      </c>
      <c r="M67" s="231" t="n">
        <f aca="false">IF(M15&gt;0,M18/M15,0)*100</f>
        <v>0</v>
      </c>
      <c r="N67" s="231" t="n">
        <f aca="false">IF(N15&gt;0,N18/N15,0)*100</f>
        <v>148.004561003421</v>
      </c>
      <c r="Q67" s="227" t="s">
        <v>128</v>
      </c>
      <c r="R67" s="229" t="n">
        <f aca="false">D67/100</f>
        <v>0</v>
      </c>
      <c r="S67" s="229" t="n">
        <f aca="false">E67/100</f>
        <v>1.37688932228181</v>
      </c>
      <c r="T67" s="229" t="n">
        <f aca="false">F67/100</f>
        <v>1.70833333333333</v>
      </c>
      <c r="U67" s="229" t="n">
        <f aca="false">G67/100</f>
        <v>1.55</v>
      </c>
      <c r="V67" s="229" t="n">
        <f aca="false">H67/100</f>
        <v>1.52631578947368</v>
      </c>
      <c r="W67" s="229" t="n">
        <f aca="false">I67/100</f>
        <v>1.6117381489842</v>
      </c>
      <c r="X67" s="229" t="n">
        <f aca="false">J67/100</f>
        <v>1.65767045454545</v>
      </c>
      <c r="Y67" s="229" t="n">
        <f aca="false">K67/100</f>
        <v>0</v>
      </c>
      <c r="Z67" s="229" t="n">
        <f aca="false">L67/100</f>
        <v>1.21052631578947</v>
      </c>
      <c r="AA67" s="229" t="n">
        <f aca="false">M67/100</f>
        <v>0</v>
      </c>
      <c r="AB67" s="229" t="n">
        <f aca="false">N67/100</f>
        <v>1.48004561003421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</v>
      </c>
      <c r="E68" s="231" t="n">
        <f aca="false">IF(E17+E18&gt;0,E17/(E17+E18),0)*100</f>
        <v>0.807867931155602</v>
      </c>
      <c r="F68" s="231" t="n">
        <f aca="false">IF(F17+F18&gt;0,F17/(F17+F18),0)*100</f>
        <v>0.606060606060606</v>
      </c>
      <c r="G68" s="231" t="n">
        <f aca="false">IF(G17+G18&gt;0,G17/(G17+G18),0)*100</f>
        <v>1.89873417721519</v>
      </c>
      <c r="H68" s="231" t="n">
        <f aca="false">IF(H17+H18&gt;0,H17/(H17+H18),0)*100</f>
        <v>3.33333333333333</v>
      </c>
      <c r="I68" s="231" t="n">
        <f aca="false">IF(I17+I18&gt;0,I17/(I17+I18),0)*100</f>
        <v>5.1792828685259</v>
      </c>
      <c r="J68" s="231" t="n">
        <f aca="false">IF(J17+J18&gt;0,J17/(J17+J18),0)*100</f>
        <v>2.83097418817652</v>
      </c>
      <c r="K68" s="231" t="n">
        <f aca="false">IF(K17+K18&gt;0,K17/(K17+K18),0)*100</f>
        <v>0</v>
      </c>
      <c r="L68" s="231" t="n">
        <f aca="false">IF(L17+L18&gt;0,L17/(L17+L18),0)*100</f>
        <v>4.16666666666667</v>
      </c>
      <c r="M68" s="231" t="n">
        <f aca="false">IF(M17+M18&gt;0,M17/(M17+M18),0)*100</f>
        <v>0</v>
      </c>
      <c r="N68" s="231" t="n">
        <f aca="false">IF(N17+N18&gt;0,N17/(N17+N18),0)*100</f>
        <v>2.0007550018875</v>
      </c>
      <c r="Q68" s="227" t="s">
        <v>129</v>
      </c>
      <c r="R68" s="229" t="n">
        <f aca="false">D68</f>
        <v>0</v>
      </c>
      <c r="S68" s="229" t="n">
        <f aca="false">E68</f>
        <v>0.807867931155602</v>
      </c>
      <c r="T68" s="229" t="n">
        <f aca="false">F68</f>
        <v>0.606060606060606</v>
      </c>
      <c r="U68" s="229" t="n">
        <f aca="false">G68</f>
        <v>1.89873417721519</v>
      </c>
      <c r="V68" s="229" t="n">
        <f aca="false">H68</f>
        <v>3.33333333333333</v>
      </c>
      <c r="W68" s="229" t="n">
        <f aca="false">I68</f>
        <v>5.1792828685259</v>
      </c>
      <c r="X68" s="229" t="n">
        <f aca="false">J68</f>
        <v>2.83097418817652</v>
      </c>
      <c r="Y68" s="229" t="n">
        <f aca="false">K68</f>
        <v>0</v>
      </c>
      <c r="Z68" s="229" t="n">
        <f aca="false">L68</f>
        <v>4.16666666666667</v>
      </c>
      <c r="AA68" s="229" t="n">
        <f aca="false">M68</f>
        <v>0</v>
      </c>
      <c r="AB68" s="229" t="n">
        <f aca="false">N68</f>
        <v>2.0007550018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3" min="4" style="221" width="7.55"/>
    <col collapsed="false" customWidth="true" hidden="false" outlineLevel="0" max="14" min="14" style="221" width="9.33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7" min="18" style="221" width="8.87"/>
    <col collapsed="false" customWidth="true" hidden="false" outlineLevel="0" max="28" min="28" style="221" width="10.1"/>
    <col collapsed="false" customWidth="false" hidden="false" outlineLevel="0" max="257" min="29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 t="s">
        <v>27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95</v>
      </c>
      <c r="O3" s="222"/>
      <c r="P3" s="222"/>
      <c r="Q3" s="223" t="s">
        <v>27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96</v>
      </c>
    </row>
    <row r="4" customFormat="false" ht="13.2" hidden="false" customHeight="false" outlineLevel="0" collapsed="false">
      <c r="C4" s="223" t="s">
        <v>88</v>
      </c>
      <c r="D4" s="225" t="n">
        <f aca="false">'Tab. RF.IS.5.4a'!D44</f>
        <v>1645</v>
      </c>
      <c r="E4" s="225" t="n">
        <f aca="false">'Tab. RF.IS.5.4a'!F44</f>
        <v>62177</v>
      </c>
      <c r="F4" s="225" t="n">
        <f aca="false">'Tab. RF.IS.5.4a'!H44</f>
        <v>12570</v>
      </c>
      <c r="G4" s="225" t="n">
        <f aca="false">'Tab. RF.IS.5.4a'!J44</f>
        <v>4373</v>
      </c>
      <c r="H4" s="225" t="n">
        <f aca="false">'Tab. RF.IS.5.4a'!L44</f>
        <v>2246</v>
      </c>
      <c r="I4" s="225" t="n">
        <f aca="false">'Tab. RF.IS.5.4a'!N44</f>
        <v>11086</v>
      </c>
      <c r="J4" s="225" t="n">
        <f aca="false">'Tab. RF.IS.5.4a'!P44</f>
        <v>1428</v>
      </c>
      <c r="K4" s="225" t="n">
        <f aca="false">'Tab. RF.IS.5.4a'!R44</f>
        <v>3559</v>
      </c>
      <c r="L4" s="225" t="n">
        <f aca="false">'Tab. RF.IS.5.4a'!T44</f>
        <v>6043</v>
      </c>
      <c r="M4" s="225" t="n">
        <f aca="false">'Tab. RF.IS.5.4a'!V44</f>
        <v>204</v>
      </c>
      <c r="N4" s="225" t="n">
        <f aca="false">'Tab. RF.IS.5.4a'!X44</f>
        <v>105331</v>
      </c>
      <c r="O4" s="226" t="n">
        <f aca="false">SUM(D4:M4)</f>
        <v>105331</v>
      </c>
      <c r="P4" s="222"/>
      <c r="Q4" s="223" t="s">
        <v>89</v>
      </c>
      <c r="R4" s="223" t="n">
        <f aca="false">D4/100</f>
        <v>16.45</v>
      </c>
      <c r="S4" s="223" t="n">
        <f aca="false">E4/100</f>
        <v>621.77</v>
      </c>
      <c r="T4" s="223" t="n">
        <f aca="false">F4/100</f>
        <v>125.7</v>
      </c>
      <c r="U4" s="223" t="n">
        <f aca="false">G4/100</f>
        <v>43.73</v>
      </c>
      <c r="V4" s="223" t="n">
        <f aca="false">H4/100</f>
        <v>22.46</v>
      </c>
      <c r="W4" s="223" t="n">
        <f aca="false">I4/100</f>
        <v>110.86</v>
      </c>
      <c r="X4" s="223" t="n">
        <f aca="false">J4/100</f>
        <v>14.28</v>
      </c>
      <c r="Y4" s="223" t="n">
        <f aca="false">K4/100</f>
        <v>35.59</v>
      </c>
      <c r="Z4" s="223" t="n">
        <f aca="false">L4/100</f>
        <v>60.43</v>
      </c>
      <c r="AA4" s="223" t="n">
        <f aca="false">M4/100</f>
        <v>2.04</v>
      </c>
      <c r="AB4" s="223" t="n">
        <f aca="false">N4/100</f>
        <v>1053.31</v>
      </c>
    </row>
    <row r="5" customFormat="false" ht="13.2" hidden="false" customHeight="false" outlineLevel="0" collapsed="false">
      <c r="C5" s="223" t="s">
        <v>90</v>
      </c>
      <c r="D5" s="225" t="n">
        <f aca="false">'Tab. RF.IS.5.4a'!D45</f>
        <v>27</v>
      </c>
      <c r="E5" s="225" t="n">
        <f aca="false">'Tab. RF.IS.5.4a'!F45</f>
        <v>524</v>
      </c>
      <c r="F5" s="225" t="n">
        <f aca="false">'Tab. RF.IS.5.4a'!H45</f>
        <v>248</v>
      </c>
      <c r="G5" s="225" t="n">
        <f aca="false">'Tab. RF.IS.5.4a'!J45</f>
        <v>69</v>
      </c>
      <c r="H5" s="225" t="n">
        <f aca="false">'Tab. RF.IS.5.4a'!L45</f>
        <v>70</v>
      </c>
      <c r="I5" s="225" t="n">
        <f aca="false">'Tab. RF.IS.5.4a'!N45</f>
        <v>523</v>
      </c>
      <c r="J5" s="225" t="n">
        <f aca="false">'Tab. RF.IS.5.4a'!P45</f>
        <v>65</v>
      </c>
      <c r="K5" s="225" t="n">
        <f aca="false">'Tab. RF.IS.5.4a'!R45</f>
        <v>135</v>
      </c>
      <c r="L5" s="225" t="n">
        <f aca="false">'Tab. RF.IS.5.4a'!T45</f>
        <v>176</v>
      </c>
      <c r="M5" s="225" t="n">
        <f aca="false">'Tab. RF.IS.5.4a'!V45</f>
        <v>8</v>
      </c>
      <c r="N5" s="225" t="n">
        <f aca="false">'Tab. RF.IS.5.4a'!X45</f>
        <v>1845</v>
      </c>
      <c r="O5" s="226" t="n">
        <f aca="false">SUM(D5:M5)</f>
        <v>1845</v>
      </c>
      <c r="P5" s="222"/>
      <c r="Q5" s="223" t="str">
        <f aca="false">C5</f>
        <v>Incidenti mortali 2010</v>
      </c>
      <c r="R5" s="223" t="n">
        <f aca="false">D5</f>
        <v>27</v>
      </c>
      <c r="S5" s="223" t="n">
        <f aca="false">E5</f>
        <v>524</v>
      </c>
      <c r="T5" s="223" t="n">
        <f aca="false">F5</f>
        <v>248</v>
      </c>
      <c r="U5" s="223" t="n">
        <f aca="false">G5</f>
        <v>69</v>
      </c>
      <c r="V5" s="223" t="n">
        <f aca="false">H5</f>
        <v>70</v>
      </c>
      <c r="W5" s="223" t="n">
        <f aca="false">I5</f>
        <v>523</v>
      </c>
      <c r="X5" s="223" t="n">
        <f aca="false">J5</f>
        <v>65</v>
      </c>
      <c r="Y5" s="223" t="n">
        <f aca="false">K5</f>
        <v>135</v>
      </c>
      <c r="Z5" s="223" t="n">
        <f aca="false">L5</f>
        <v>176</v>
      </c>
      <c r="AA5" s="223" t="n">
        <f aca="false">M5</f>
        <v>8</v>
      </c>
      <c r="AB5" s="223" t="n">
        <f aca="false">N5</f>
        <v>1845</v>
      </c>
    </row>
    <row r="6" customFormat="false" ht="13.2" hidden="false" customHeight="false" outlineLevel="0" collapsed="false">
      <c r="C6" s="223" t="s">
        <v>91</v>
      </c>
      <c r="D6" s="225" t="n">
        <f aca="false">'Tab. RF.IS.5.4a'!D46</f>
        <v>27</v>
      </c>
      <c r="E6" s="225" t="n">
        <f aca="false">'Tab. RF.IS.5.4a'!F46</f>
        <v>534</v>
      </c>
      <c r="F6" s="225" t="n">
        <f aca="false">'Tab. RF.IS.5.4a'!H46</f>
        <v>262</v>
      </c>
      <c r="G6" s="225" t="n">
        <f aca="false">'Tab. RF.IS.5.4a'!J46</f>
        <v>71</v>
      </c>
      <c r="H6" s="225" t="n">
        <f aca="false">'Tab. RF.IS.5.4a'!L46</f>
        <v>74</v>
      </c>
      <c r="I6" s="225" t="n">
        <f aca="false">'Tab. RF.IS.5.4a'!N46</f>
        <v>563</v>
      </c>
      <c r="J6" s="225" t="n">
        <f aca="false">'Tab. RF.IS.5.4a'!P46</f>
        <v>72</v>
      </c>
      <c r="K6" s="225" t="n">
        <f aca="false">'Tab. RF.IS.5.4a'!R46</f>
        <v>144</v>
      </c>
      <c r="L6" s="225" t="n">
        <f aca="false">'Tab. RF.IS.5.4a'!T46</f>
        <v>191</v>
      </c>
      <c r="M6" s="225" t="n">
        <f aca="false">'Tab. RF.IS.5.4a'!V46</f>
        <v>8</v>
      </c>
      <c r="N6" s="225" t="n">
        <f aca="false">'Tab. RF.IS.5.4a'!X46</f>
        <v>1946</v>
      </c>
      <c r="O6" s="226" t="n">
        <f aca="false">SUM(D6:M6)</f>
        <v>1946</v>
      </c>
      <c r="P6" s="222"/>
      <c r="Q6" s="223" t="str">
        <f aca="false">C6</f>
        <v>Morti 2010</v>
      </c>
      <c r="R6" s="223" t="n">
        <f aca="false">D6</f>
        <v>27</v>
      </c>
      <c r="S6" s="223" t="n">
        <f aca="false">E6</f>
        <v>534</v>
      </c>
      <c r="T6" s="223" t="n">
        <f aca="false">F6</f>
        <v>262</v>
      </c>
      <c r="U6" s="223" t="n">
        <f aca="false">G6</f>
        <v>71</v>
      </c>
      <c r="V6" s="223" t="n">
        <f aca="false">H6</f>
        <v>74</v>
      </c>
      <c r="W6" s="223" t="n">
        <f aca="false">I6</f>
        <v>563</v>
      </c>
      <c r="X6" s="223" t="n">
        <f aca="false">J6</f>
        <v>72</v>
      </c>
      <c r="Y6" s="223" t="n">
        <f aca="false">K6</f>
        <v>144</v>
      </c>
      <c r="Z6" s="223" t="n">
        <f aca="false">L6</f>
        <v>191</v>
      </c>
      <c r="AA6" s="223" t="n">
        <f aca="false">M6</f>
        <v>8</v>
      </c>
      <c r="AB6" s="223" t="n">
        <f aca="false">N6</f>
        <v>1946</v>
      </c>
    </row>
    <row r="7" customFormat="false" ht="13.2" hidden="false" customHeight="false" outlineLevel="0" collapsed="false">
      <c r="C7" s="223" t="s">
        <v>92</v>
      </c>
      <c r="D7" s="225" t="n">
        <f aca="false">'Tab. RF.IS.5.4a'!D47</f>
        <v>2301</v>
      </c>
      <c r="E7" s="225" t="n">
        <f aca="false">'Tab. RF.IS.5.4a'!F47</f>
        <v>80839</v>
      </c>
      <c r="F7" s="225" t="n">
        <f aca="false">'Tab. RF.IS.5.4a'!H47</f>
        <v>17512</v>
      </c>
      <c r="G7" s="225" t="n">
        <f aca="false">'Tab. RF.IS.5.4a'!J47</f>
        <v>6118</v>
      </c>
      <c r="H7" s="225" t="n">
        <f aca="false">'Tab. RF.IS.5.4a'!L47</f>
        <v>3189</v>
      </c>
      <c r="I7" s="225" t="n">
        <f aca="false">'Tab. RF.IS.5.4a'!N47</f>
        <v>16866</v>
      </c>
      <c r="J7" s="225" t="n">
        <f aca="false">'Tab. RF.IS.5.4a'!P47</f>
        <v>2249</v>
      </c>
      <c r="K7" s="225" t="n">
        <f aca="false">'Tab. RF.IS.5.4a'!R47</f>
        <v>5641</v>
      </c>
      <c r="L7" s="225" t="n">
        <f aca="false">'Tab. RF.IS.5.4a'!T47</f>
        <v>10225</v>
      </c>
      <c r="M7" s="225" t="n">
        <f aca="false">'Tab. RF.IS.5.4a'!V47</f>
        <v>265</v>
      </c>
      <c r="N7" s="225" t="n">
        <f aca="false">'Tab. RF.IS.5.4a'!X47</f>
        <v>145205</v>
      </c>
      <c r="O7" s="226" t="n">
        <f aca="false">SUM(D7:M7)</f>
        <v>145205</v>
      </c>
      <c r="P7" s="222"/>
      <c r="Q7" s="223" t="s">
        <v>93</v>
      </c>
      <c r="R7" s="223" t="n">
        <f aca="false">D7/100</f>
        <v>23.01</v>
      </c>
      <c r="S7" s="223" t="n">
        <f aca="false">E7/100</f>
        <v>808.39</v>
      </c>
      <c r="T7" s="223" t="n">
        <f aca="false">F7/100</f>
        <v>175.12</v>
      </c>
      <c r="U7" s="223" t="n">
        <f aca="false">G7/100</f>
        <v>61.18</v>
      </c>
      <c r="V7" s="223" t="n">
        <f aca="false">H7/100</f>
        <v>31.89</v>
      </c>
      <c r="W7" s="223" t="n">
        <f aca="false">I7/100</f>
        <v>168.66</v>
      </c>
      <c r="X7" s="223" t="n">
        <f aca="false">J7/100</f>
        <v>22.49</v>
      </c>
      <c r="Y7" s="223" t="n">
        <f aca="false">K7/100</f>
        <v>56.41</v>
      </c>
      <c r="Z7" s="223" t="n">
        <f aca="false">L7/100</f>
        <v>102.25</v>
      </c>
      <c r="AA7" s="223" t="n">
        <f aca="false">M7/100</f>
        <v>2.65</v>
      </c>
      <c r="AB7" s="223" t="n">
        <f aca="false">N7/100</f>
        <v>1452.05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747</v>
      </c>
      <c r="E9" s="225" t="n">
        <v>57297</v>
      </c>
      <c r="F9" s="225" t="n">
        <v>7605</v>
      </c>
      <c r="G9" s="225" t="n">
        <v>2111</v>
      </c>
      <c r="H9" s="225" t="n">
        <v>2485</v>
      </c>
      <c r="I9" s="225" t="n">
        <v>10139</v>
      </c>
      <c r="J9" s="225" t="n">
        <v>3662</v>
      </c>
      <c r="K9" s="225" t="n">
        <v>4939</v>
      </c>
      <c r="L9" s="225" t="n">
        <v>324</v>
      </c>
      <c r="M9" s="225" t="n">
        <v>1139</v>
      </c>
      <c r="N9" s="225" t="n">
        <v>90448</v>
      </c>
      <c r="O9" s="226" t="n">
        <v>90448</v>
      </c>
      <c r="P9" s="222"/>
      <c r="Q9" s="223" t="s">
        <v>95</v>
      </c>
      <c r="R9" s="223" t="n">
        <f aca="false">D9/100</f>
        <v>7.47</v>
      </c>
      <c r="S9" s="223" t="n">
        <f aca="false">E9/100</f>
        <v>572.97</v>
      </c>
      <c r="T9" s="223" t="n">
        <f aca="false">F9/100</f>
        <v>76.05</v>
      </c>
      <c r="U9" s="223" t="n">
        <f aca="false">G9/100</f>
        <v>21.11</v>
      </c>
      <c r="V9" s="223" t="n">
        <f aca="false">H9/100</f>
        <v>24.85</v>
      </c>
      <c r="W9" s="223" t="n">
        <f aca="false">I9/100</f>
        <v>101.39</v>
      </c>
      <c r="X9" s="223" t="n">
        <f aca="false">J9/100</f>
        <v>36.62</v>
      </c>
      <c r="Y9" s="223" t="n">
        <f aca="false">K9/100</f>
        <v>49.39</v>
      </c>
      <c r="Z9" s="223" t="n">
        <f aca="false">L9/100</f>
        <v>3.24</v>
      </c>
      <c r="AA9" s="223" t="n">
        <f aca="false">M9/100</f>
        <v>11.39</v>
      </c>
      <c r="AB9" s="223" t="n">
        <f aca="false">N9/100</f>
        <v>904.48</v>
      </c>
    </row>
    <row r="10" customFormat="false" ht="13.2" hidden="false" customHeight="false" outlineLevel="0" collapsed="false">
      <c r="C10" s="223" t="s">
        <v>96</v>
      </c>
      <c r="D10" s="225" t="n">
        <v>16</v>
      </c>
      <c r="E10" s="225" t="n">
        <v>476</v>
      </c>
      <c r="F10" s="225" t="n">
        <v>172</v>
      </c>
      <c r="G10" s="225" t="n">
        <v>31</v>
      </c>
      <c r="H10" s="225" t="n">
        <v>79</v>
      </c>
      <c r="I10" s="225" t="n">
        <v>446</v>
      </c>
      <c r="J10" s="225" t="n">
        <v>109</v>
      </c>
      <c r="K10" s="225" t="n">
        <v>138</v>
      </c>
      <c r="L10" s="225" t="n">
        <v>13</v>
      </c>
      <c r="M10" s="225" t="n">
        <v>42</v>
      </c>
      <c r="N10" s="225" t="n">
        <v>1522</v>
      </c>
      <c r="O10" s="226" t="n">
        <v>1522</v>
      </c>
      <c r="P10" s="222"/>
      <c r="Q10" s="223" t="s">
        <v>96</v>
      </c>
      <c r="R10" s="223" t="n">
        <f aca="false">D10</f>
        <v>16</v>
      </c>
      <c r="S10" s="223" t="n">
        <f aca="false">E10</f>
        <v>476</v>
      </c>
      <c r="T10" s="223" t="n">
        <f aca="false">F10</f>
        <v>172</v>
      </c>
      <c r="U10" s="223" t="n">
        <f aca="false">G10</f>
        <v>31</v>
      </c>
      <c r="V10" s="223" t="n">
        <f aca="false">H10</f>
        <v>79</v>
      </c>
      <c r="W10" s="223" t="n">
        <f aca="false">I10</f>
        <v>446</v>
      </c>
      <c r="X10" s="223" t="n">
        <f aca="false">J10</f>
        <v>109</v>
      </c>
      <c r="Y10" s="223" t="n">
        <f aca="false">K10</f>
        <v>138</v>
      </c>
      <c r="Z10" s="223" t="n">
        <f aca="false">L10</f>
        <v>13</v>
      </c>
      <c r="AA10" s="223" t="n">
        <f aca="false">M10</f>
        <v>42</v>
      </c>
      <c r="AB10" s="223" t="n">
        <f aca="false">N10</f>
        <v>1522</v>
      </c>
    </row>
    <row r="11" customFormat="false" ht="13.2" hidden="false" customHeight="false" outlineLevel="0" collapsed="false">
      <c r="C11" s="223" t="s">
        <v>97</v>
      </c>
      <c r="D11" s="225" t="n">
        <v>17</v>
      </c>
      <c r="E11" s="225" t="n">
        <v>486</v>
      </c>
      <c r="F11" s="225" t="n">
        <v>178</v>
      </c>
      <c r="G11" s="225" t="n">
        <v>33</v>
      </c>
      <c r="H11" s="225" t="n">
        <v>82</v>
      </c>
      <c r="I11" s="225" t="n">
        <v>481</v>
      </c>
      <c r="J11" s="225" t="n">
        <v>116</v>
      </c>
      <c r="K11" s="225" t="n">
        <v>155</v>
      </c>
      <c r="L11" s="225" t="n">
        <v>13</v>
      </c>
      <c r="M11" s="225" t="n">
        <v>48</v>
      </c>
      <c r="N11" s="225" t="n">
        <v>1609</v>
      </c>
      <c r="O11" s="226" t="n">
        <v>1609</v>
      </c>
      <c r="P11" s="222"/>
      <c r="Q11" s="223" t="s">
        <v>97</v>
      </c>
      <c r="R11" s="223" t="n">
        <f aca="false">D11</f>
        <v>17</v>
      </c>
      <c r="S11" s="223" t="n">
        <f aca="false">E11</f>
        <v>486</v>
      </c>
      <c r="T11" s="223" t="n">
        <f aca="false">F11</f>
        <v>178</v>
      </c>
      <c r="U11" s="223" t="n">
        <f aca="false">G11</f>
        <v>33</v>
      </c>
      <c r="V11" s="223" t="n">
        <f aca="false">H11</f>
        <v>82</v>
      </c>
      <c r="W11" s="223" t="n">
        <f aca="false">I11</f>
        <v>481</v>
      </c>
      <c r="X11" s="223" t="n">
        <f aca="false">J11</f>
        <v>116</v>
      </c>
      <c r="Y11" s="223" t="n">
        <f aca="false">K11</f>
        <v>155</v>
      </c>
      <c r="Z11" s="223" t="n">
        <f aca="false">L11</f>
        <v>13</v>
      </c>
      <c r="AA11" s="223" t="n">
        <f aca="false">M11</f>
        <v>48</v>
      </c>
      <c r="AB11" s="223" t="n">
        <f aca="false">N11</f>
        <v>1609</v>
      </c>
    </row>
    <row r="12" customFormat="false" ht="13.2" hidden="false" customHeight="false" outlineLevel="0" collapsed="false">
      <c r="C12" s="223" t="s">
        <v>98</v>
      </c>
      <c r="D12" s="225" t="n">
        <v>1075</v>
      </c>
      <c r="E12" s="225" t="n">
        <v>73549</v>
      </c>
      <c r="F12" s="225" t="n">
        <v>10698</v>
      </c>
      <c r="G12" s="225" t="n">
        <v>3133</v>
      </c>
      <c r="H12" s="225" t="n">
        <v>3496</v>
      </c>
      <c r="I12" s="225" t="n">
        <v>15488</v>
      </c>
      <c r="J12" s="225" t="n">
        <v>5858</v>
      </c>
      <c r="K12" s="225" t="n">
        <v>8702</v>
      </c>
      <c r="L12" s="225" t="n">
        <v>433</v>
      </c>
      <c r="M12" s="225" t="n">
        <v>1789</v>
      </c>
      <c r="N12" s="225" t="n">
        <v>124221</v>
      </c>
      <c r="O12" s="226" t="n">
        <v>124221</v>
      </c>
      <c r="P12" s="222"/>
      <c r="Q12" s="223" t="s">
        <v>99</v>
      </c>
      <c r="R12" s="223" t="n">
        <f aca="false">D12/100</f>
        <v>10.75</v>
      </c>
      <c r="S12" s="223" t="n">
        <f aca="false">E12/100</f>
        <v>735.49</v>
      </c>
      <c r="T12" s="223" t="n">
        <f aca="false">F12/100</f>
        <v>106.98</v>
      </c>
      <c r="U12" s="223" t="n">
        <f aca="false">G12/100</f>
        <v>31.33</v>
      </c>
      <c r="V12" s="223" t="n">
        <f aca="false">H12/100</f>
        <v>34.96</v>
      </c>
      <c r="W12" s="223" t="n">
        <f aca="false">I12/100</f>
        <v>154.88</v>
      </c>
      <c r="X12" s="223" t="n">
        <f aca="false">J12/100</f>
        <v>58.58</v>
      </c>
      <c r="Y12" s="223" t="n">
        <f aca="false">K12/100</f>
        <v>87.02</v>
      </c>
      <c r="Z12" s="223" t="n">
        <f aca="false">L12/100</f>
        <v>4.33</v>
      </c>
      <c r="AA12" s="223" t="n">
        <f aca="false">M12/100</f>
        <v>17.89</v>
      </c>
      <c r="AB12" s="223" t="n">
        <f aca="false">N12/100</f>
        <v>1242.21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8" t="n">
        <f aca="false">'Dati 2016 incidenti'!Q6</f>
        <v>732</v>
      </c>
      <c r="E15" s="228" t="n">
        <f aca="false">'Dati 2016 incidenti'!R6</f>
        <v>57918</v>
      </c>
      <c r="F15" s="228" t="n">
        <f aca="false">'Dati 2016 incidenti'!S6</f>
        <v>7333</v>
      </c>
      <c r="G15" s="228" t="n">
        <f aca="false">'Dati 2016 incidenti'!T6</f>
        <v>1818</v>
      </c>
      <c r="H15" s="228" t="n">
        <f aca="false">'Dati 2016 incidenti'!U6</f>
        <v>2475</v>
      </c>
      <c r="I15" s="228" t="n">
        <f aca="false">'Dati 2016 incidenti'!V6</f>
        <v>9915</v>
      </c>
      <c r="J15" s="228" t="n">
        <f aca="false">'Dati 2016 incidenti'!W6</f>
        <v>3691</v>
      </c>
      <c r="K15" s="228" t="n">
        <f aca="false">'Dati 2016 incidenti'!X6</f>
        <v>5057</v>
      </c>
      <c r="L15" s="228" t="n">
        <f aca="false">'Dati 2016 incidenti'!Y6</f>
        <v>319</v>
      </c>
      <c r="M15" s="228" t="n">
        <f aca="false">'Dati 2016 incidenti'!Z6</f>
        <v>999</v>
      </c>
      <c r="N15" s="228" t="n">
        <f aca="false">'Dati 2016 incidenti'!AA6</f>
        <v>90257</v>
      </c>
      <c r="O15" s="226" t="n">
        <f aca="false">SUM(D15:M15)</f>
        <v>90257</v>
      </c>
      <c r="Q15" s="223" t="s">
        <v>100</v>
      </c>
      <c r="R15" s="223" t="n">
        <f aca="false">D15/100</f>
        <v>7.32</v>
      </c>
      <c r="S15" s="223" t="n">
        <f aca="false">E15/100</f>
        <v>579.18</v>
      </c>
      <c r="T15" s="223" t="n">
        <f aca="false">F15/100</f>
        <v>73.33</v>
      </c>
      <c r="U15" s="223" t="n">
        <f aca="false">G15/100</f>
        <v>18.18</v>
      </c>
      <c r="V15" s="223" t="n">
        <f aca="false">H15/100</f>
        <v>24.75</v>
      </c>
      <c r="W15" s="223" t="n">
        <f aca="false">I15/100</f>
        <v>99.15</v>
      </c>
      <c r="X15" s="223" t="n">
        <f aca="false">J15/100</f>
        <v>36.91</v>
      </c>
      <c r="Y15" s="223" t="n">
        <f aca="false">K15/100</f>
        <v>50.57</v>
      </c>
      <c r="Z15" s="223" t="n">
        <f aca="false">L15/100</f>
        <v>3.19</v>
      </c>
      <c r="AA15" s="223" t="n">
        <f aca="false">M15/100</f>
        <v>9.99</v>
      </c>
      <c r="AB15" s="223" t="n">
        <f aca="false">N15/100</f>
        <v>902.57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Q6</f>
        <v>15</v>
      </c>
      <c r="E16" s="228" t="n">
        <f aca="false">'Dati 2016 Inc. Mort'!R6</f>
        <v>486</v>
      </c>
      <c r="F16" s="228" t="n">
        <f aca="false">'Dati 2016 Inc. Mort'!S6</f>
        <v>169</v>
      </c>
      <c r="G16" s="228" t="n">
        <f aca="false">'Dati 2016 Inc. Mort'!T6</f>
        <v>19</v>
      </c>
      <c r="H16" s="228" t="n">
        <f aca="false">'Dati 2016 Inc. Mort'!U6</f>
        <v>82</v>
      </c>
      <c r="I16" s="228" t="n">
        <f aca="false">'Dati 2016 Inc. Mort'!V6</f>
        <v>379</v>
      </c>
      <c r="J16" s="228" t="n">
        <f aca="false">'Dati 2016 Inc. Mort'!W6</f>
        <v>119</v>
      </c>
      <c r="K16" s="228" t="n">
        <f aca="false">'Dati 2016 Inc. Mort'!X6</f>
        <v>146</v>
      </c>
      <c r="L16" s="228" t="n">
        <f aca="false">'Dati 2016 Inc. Mort'!Y6</f>
        <v>6</v>
      </c>
      <c r="M16" s="228" t="n">
        <f aca="false">'Dati 2016 Inc. Mort'!Z6</f>
        <v>38</v>
      </c>
      <c r="N16" s="228" t="n">
        <f aca="false">'Dati 2016 Inc. Mort'!AA6</f>
        <v>1459</v>
      </c>
      <c r="O16" s="226" t="n">
        <f aca="false">SUM(D16:M16)</f>
        <v>1459</v>
      </c>
      <c r="Q16" s="223" t="str">
        <f aca="false">C16</f>
        <v>Incidenti mortali 2016</v>
      </c>
      <c r="R16" s="223" t="n">
        <f aca="false">D16</f>
        <v>15</v>
      </c>
      <c r="S16" s="223" t="n">
        <f aca="false">E16</f>
        <v>486</v>
      </c>
      <c r="T16" s="223" t="n">
        <f aca="false">F16</f>
        <v>169</v>
      </c>
      <c r="U16" s="223" t="n">
        <f aca="false">G16</f>
        <v>19</v>
      </c>
      <c r="V16" s="223" t="n">
        <f aca="false">H16</f>
        <v>82</v>
      </c>
      <c r="W16" s="223" t="n">
        <f aca="false">I16</f>
        <v>379</v>
      </c>
      <c r="X16" s="223" t="n">
        <f aca="false">J16</f>
        <v>119</v>
      </c>
      <c r="Y16" s="223" t="n">
        <f aca="false">K16</f>
        <v>146</v>
      </c>
      <c r="Z16" s="223" t="n">
        <f aca="false">L16</f>
        <v>6</v>
      </c>
      <c r="AA16" s="223" t="n">
        <f aca="false">M16</f>
        <v>38</v>
      </c>
      <c r="AB16" s="223" t="n">
        <f aca="false">N16</f>
        <v>1459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Q6</f>
        <v>15</v>
      </c>
      <c r="E17" s="228" t="n">
        <f aca="false">'Dati 2016 Morti'!R6</f>
        <v>494</v>
      </c>
      <c r="F17" s="228" t="n">
        <f aca="false">'Dati 2016 Morti'!S6</f>
        <v>177</v>
      </c>
      <c r="G17" s="228" t="n">
        <f aca="false">'Dati 2016 Morti'!T6</f>
        <v>21</v>
      </c>
      <c r="H17" s="228" t="n">
        <f aca="false">'Dati 2016 Morti'!U6</f>
        <v>84</v>
      </c>
      <c r="I17" s="228" t="n">
        <f aca="false">'Dati 2016 Morti'!V6</f>
        <v>406</v>
      </c>
      <c r="J17" s="228" t="n">
        <f aca="false">'Dati 2016 Morti'!W6</f>
        <v>126</v>
      </c>
      <c r="K17" s="228" t="n">
        <f aca="false">'Dati 2016 Morti'!X6</f>
        <v>161</v>
      </c>
      <c r="L17" s="228" t="n">
        <f aca="false">'Dati 2016 Morti'!Y6</f>
        <v>6</v>
      </c>
      <c r="M17" s="228" t="n">
        <f aca="false">'Dati 2016 Morti'!Z6</f>
        <v>40</v>
      </c>
      <c r="N17" s="228" t="n">
        <f aca="false">'Dati 2016 Morti'!AA6</f>
        <v>1530</v>
      </c>
      <c r="O17" s="226" t="n">
        <f aca="false">SUM(D17:M17)</f>
        <v>1530</v>
      </c>
      <c r="Q17" s="223" t="str">
        <f aca="false">C17</f>
        <v>Morti 2016</v>
      </c>
      <c r="R17" s="223" t="n">
        <f aca="false">D17</f>
        <v>15</v>
      </c>
      <c r="S17" s="223" t="n">
        <f aca="false">E17</f>
        <v>494</v>
      </c>
      <c r="T17" s="223" t="n">
        <f aca="false">F17</f>
        <v>177</v>
      </c>
      <c r="U17" s="223" t="n">
        <f aca="false">G17</f>
        <v>21</v>
      </c>
      <c r="V17" s="223" t="n">
        <f aca="false">H17</f>
        <v>84</v>
      </c>
      <c r="W17" s="223" t="n">
        <f aca="false">I17</f>
        <v>406</v>
      </c>
      <c r="X17" s="223" t="n">
        <f aca="false">J17</f>
        <v>126</v>
      </c>
      <c r="Y17" s="223" t="n">
        <f aca="false">K17</f>
        <v>161</v>
      </c>
      <c r="Z17" s="223" t="n">
        <f aca="false">L17</f>
        <v>6</v>
      </c>
      <c r="AA17" s="223" t="n">
        <f aca="false">M17</f>
        <v>40</v>
      </c>
      <c r="AB17" s="223" t="n">
        <f aca="false">N17</f>
        <v>1530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Q6</f>
        <v>987</v>
      </c>
      <c r="E18" s="228" t="n">
        <f aca="false">'Dati 2016 Feriti'!R6</f>
        <v>74438</v>
      </c>
      <c r="F18" s="228" t="n">
        <f aca="false">'Dati 2016 Feriti'!S6</f>
        <v>10297</v>
      </c>
      <c r="G18" s="228" t="n">
        <f aca="false">'Dati 2016 Feriti'!T6</f>
        <v>2632</v>
      </c>
      <c r="H18" s="228" t="n">
        <f aca="false">'Dati 2016 Feriti'!U6</f>
        <v>3451</v>
      </c>
      <c r="I18" s="228" t="n">
        <f aca="false">'Dati 2016 Feriti'!V6</f>
        <v>15297</v>
      </c>
      <c r="J18" s="228" t="n">
        <f aca="false">'Dati 2016 Feriti'!W6</f>
        <v>5865</v>
      </c>
      <c r="K18" s="228" t="n">
        <f aca="false">'Dati 2016 Feriti'!X6</f>
        <v>8567</v>
      </c>
      <c r="L18" s="228" t="n">
        <f aca="false">'Dati 2016 Feriti'!Y6</f>
        <v>411</v>
      </c>
      <c r="M18" s="228" t="n">
        <f aca="false">'Dati 2016 Feriti'!Z6</f>
        <v>1621</v>
      </c>
      <c r="N18" s="228" t="n">
        <f aca="false">'Dati 2016 Feriti'!AA6</f>
        <v>123566</v>
      </c>
      <c r="O18" s="226" t="n">
        <f aca="false">SUM(D18:M18)</f>
        <v>123566</v>
      </c>
      <c r="Q18" s="223" t="s">
        <v>101</v>
      </c>
      <c r="R18" s="223" t="n">
        <f aca="false">D18/100</f>
        <v>9.87</v>
      </c>
      <c r="S18" s="223" t="n">
        <f aca="false">E18/100</f>
        <v>744.38</v>
      </c>
      <c r="T18" s="223" t="n">
        <f aca="false">F18/100</f>
        <v>102.97</v>
      </c>
      <c r="U18" s="223" t="n">
        <f aca="false">G18/100</f>
        <v>26.32</v>
      </c>
      <c r="V18" s="223" t="n">
        <f aca="false">H18/100</f>
        <v>34.51</v>
      </c>
      <c r="W18" s="223" t="n">
        <f aca="false">I18/100</f>
        <v>152.97</v>
      </c>
      <c r="X18" s="223" t="n">
        <f aca="false">J18/100</f>
        <v>58.65</v>
      </c>
      <c r="Y18" s="223" t="n">
        <f aca="false">K18/100</f>
        <v>85.67</v>
      </c>
      <c r="Z18" s="223" t="n">
        <f aca="false">L18/100</f>
        <v>4.11</v>
      </c>
      <c r="AA18" s="223" t="n">
        <f aca="false">M18/100</f>
        <v>16.21</v>
      </c>
      <c r="AB18" s="223" t="n">
        <f aca="false">N18/100</f>
        <v>1235.66</v>
      </c>
    </row>
    <row r="19" customFormat="false" ht="13.2" hidden="false" customHeight="false" outlineLevel="0" collapsed="false"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197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Italia Settentrionale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54</f>
        <v>1.641</v>
      </c>
      <c r="E52" s="229" t="n">
        <f aca="false">'Fig. RF.IS.1.5.4b'!E54</f>
        <v>0.859</v>
      </c>
      <c r="F52" s="229" t="n">
        <f aca="false">'Fig. RF.IS.1.5.4b'!F54</f>
        <v>2.084</v>
      </c>
      <c r="G52" s="229" t="n">
        <f aca="false">'Fig. RF.IS.1.5.4b'!G54</f>
        <v>1.624</v>
      </c>
      <c r="H52" s="229" t="n">
        <f aca="false">'Fig. RF.IS.1.5.4b'!H54</f>
        <v>3.295</v>
      </c>
      <c r="I52" s="229" t="n">
        <f aca="false">'Fig. RF.IS.1.5.4b'!I54</f>
        <v>5.078</v>
      </c>
      <c r="J52" s="229" t="n">
        <f aca="false">'Fig. RF.IS.1.5.4b'!J54</f>
        <v>5.042</v>
      </c>
      <c r="K52" s="229" t="n">
        <f aca="false">'Fig. RF.IS.1.5.4b'!K54</f>
        <v>4.046</v>
      </c>
      <c r="L52" s="229" t="n">
        <f aca="false">'Fig. RF.IS.1.5.4b'!L54</f>
        <v>3.161</v>
      </c>
      <c r="M52" s="229" t="n">
        <f aca="false">'Fig. RF.IS.1.5.4b'!M54</f>
        <v>3.922</v>
      </c>
      <c r="N52" s="229" t="n">
        <f aca="false">'Fig. RF.IS.1.5.4b'!N54</f>
        <v>1.848</v>
      </c>
      <c r="Q52" s="223" t="str">
        <f aca="false">C52</f>
        <v>Indice di mortalità 2010</v>
      </c>
      <c r="R52" s="229" t="n">
        <f aca="false">D52</f>
        <v>1.641</v>
      </c>
      <c r="S52" s="229" t="n">
        <f aca="false">E52</f>
        <v>0.859</v>
      </c>
      <c r="T52" s="229" t="n">
        <f aca="false">F52</f>
        <v>2.084</v>
      </c>
      <c r="U52" s="229" t="n">
        <f aca="false">G52</f>
        <v>1.624</v>
      </c>
      <c r="V52" s="229" t="n">
        <f aca="false">H52</f>
        <v>3.295</v>
      </c>
      <c r="W52" s="229" t="n">
        <f aca="false">I52</f>
        <v>5.078</v>
      </c>
      <c r="X52" s="229" t="n">
        <f aca="false">J52</f>
        <v>5.042</v>
      </c>
      <c r="Y52" s="229" t="n">
        <f aca="false">K52</f>
        <v>4.046</v>
      </c>
      <c r="Z52" s="229" t="n">
        <f aca="false">L52</f>
        <v>3.161</v>
      </c>
      <c r="AA52" s="229" t="n">
        <f aca="false">M52</f>
        <v>3.922</v>
      </c>
      <c r="AB52" s="229" t="n">
        <f aca="false">N52</f>
        <v>1.848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55</f>
        <v>100</v>
      </c>
      <c r="E53" s="229" t="n">
        <f aca="false">'Fig. RF.IS.1.5.4b'!E55</f>
        <v>101.908</v>
      </c>
      <c r="F53" s="229" t="n">
        <f aca="false">'Fig. RF.IS.1.5.4b'!F55</f>
        <v>105.645</v>
      </c>
      <c r="G53" s="229" t="n">
        <f aca="false">'Fig. RF.IS.1.5.4b'!G55</f>
        <v>102.899</v>
      </c>
      <c r="H53" s="229" t="n">
        <f aca="false">'Fig. RF.IS.1.5.4b'!H55</f>
        <v>105.714</v>
      </c>
      <c r="I53" s="229" t="n">
        <f aca="false">'Fig. RF.IS.1.5.4b'!I55</f>
        <v>107.68</v>
      </c>
      <c r="J53" s="229" t="n">
        <f aca="false">'Fig. RF.IS.1.5.4b'!J55</f>
        <v>110.769</v>
      </c>
      <c r="K53" s="229" t="n">
        <f aca="false">'Fig. RF.IS.1.5.4b'!K55</f>
        <v>106.667</v>
      </c>
      <c r="L53" s="229" t="n">
        <f aca="false">'Fig. RF.IS.1.5.4b'!L55</f>
        <v>108.523</v>
      </c>
      <c r="M53" s="229" t="n">
        <f aca="false">'Fig. RF.IS.1.5.4b'!M55</f>
        <v>100</v>
      </c>
      <c r="N53" s="229" t="n">
        <f aca="false">'Fig. RF.IS.1.5.4b'!N55</f>
        <v>105.474</v>
      </c>
      <c r="Q53" s="223" t="s">
        <v>111</v>
      </c>
      <c r="R53" s="229" t="n">
        <f aca="false">D53/100</f>
        <v>1</v>
      </c>
      <c r="S53" s="229" t="n">
        <f aca="false">E53/100</f>
        <v>1.01908</v>
      </c>
      <c r="T53" s="229" t="n">
        <f aca="false">F53/100</f>
        <v>1.05645</v>
      </c>
      <c r="U53" s="229" t="n">
        <f aca="false">G53/100</f>
        <v>1.02899</v>
      </c>
      <c r="V53" s="229" t="n">
        <f aca="false">H53/100</f>
        <v>1.05714</v>
      </c>
      <c r="W53" s="229" t="n">
        <f aca="false">I53/100</f>
        <v>1.0768</v>
      </c>
      <c r="X53" s="229" t="n">
        <f aca="false">J53/100</f>
        <v>1.10769</v>
      </c>
      <c r="Y53" s="229" t="n">
        <f aca="false">K53/100</f>
        <v>1.06667</v>
      </c>
      <c r="Z53" s="229" t="n">
        <f aca="false">L53/100</f>
        <v>1.08523</v>
      </c>
      <c r="AA53" s="229" t="n">
        <f aca="false">M53/100</f>
        <v>1</v>
      </c>
      <c r="AB53" s="229" t="n">
        <f aca="false">N53/100</f>
        <v>1.05474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56</f>
        <v>1.641</v>
      </c>
      <c r="E54" s="229" t="n">
        <f aca="false">'Fig. RF.IS.1.5.4b'!E56</f>
        <v>0.843</v>
      </c>
      <c r="F54" s="229" t="n">
        <f aca="false">'Fig. RF.IS.1.5.4b'!F56</f>
        <v>1.973</v>
      </c>
      <c r="G54" s="229" t="n">
        <f aca="false">'Fig. RF.IS.1.5.4b'!G56</f>
        <v>1.578</v>
      </c>
      <c r="H54" s="229" t="n">
        <f aca="false">'Fig. RF.IS.1.5.4b'!H56</f>
        <v>3.117</v>
      </c>
      <c r="I54" s="229" t="n">
        <f aca="false">'Fig. RF.IS.1.5.4b'!I56</f>
        <v>4.718</v>
      </c>
      <c r="J54" s="229" t="n">
        <f aca="false">'Fig. RF.IS.1.5.4b'!J56</f>
        <v>4.552</v>
      </c>
      <c r="K54" s="229" t="n">
        <f aca="false">'Fig. RF.IS.1.5.4b'!K56</f>
        <v>3.793</v>
      </c>
      <c r="L54" s="229" t="n">
        <f aca="false">'Fig. RF.IS.1.5.4b'!L56</f>
        <v>2.912</v>
      </c>
      <c r="M54" s="229" t="n">
        <f aca="false">'Fig. RF.IS.1.5.4b'!M56</f>
        <v>3.922</v>
      </c>
      <c r="N54" s="229" t="n">
        <f aca="false">'Fig. RF.IS.1.5.4b'!N56</f>
        <v>1.752</v>
      </c>
      <c r="Q54" s="223" t="str">
        <f aca="false">C54</f>
        <v>Indice specifico di incidentalità 2010</v>
      </c>
      <c r="R54" s="229" t="n">
        <f aca="false">D54</f>
        <v>1.641</v>
      </c>
      <c r="S54" s="229" t="n">
        <f aca="false">E54</f>
        <v>0.843</v>
      </c>
      <c r="T54" s="229" t="n">
        <f aca="false">F54</f>
        <v>1.973</v>
      </c>
      <c r="U54" s="229" t="n">
        <f aca="false">G54</f>
        <v>1.578</v>
      </c>
      <c r="V54" s="229" t="n">
        <f aca="false">H54</f>
        <v>3.117</v>
      </c>
      <c r="W54" s="229" t="n">
        <f aca="false">I54</f>
        <v>4.718</v>
      </c>
      <c r="X54" s="229" t="n">
        <f aca="false">J54</f>
        <v>4.552</v>
      </c>
      <c r="Y54" s="229" t="n">
        <f aca="false">K54</f>
        <v>3.793</v>
      </c>
      <c r="Z54" s="229" t="n">
        <f aca="false">L54</f>
        <v>2.912</v>
      </c>
      <c r="AA54" s="229" t="n">
        <f aca="false">M54</f>
        <v>3.922</v>
      </c>
      <c r="AB54" s="229" t="n">
        <f aca="false">N54</f>
        <v>1.752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57</f>
        <v>139.878</v>
      </c>
      <c r="E55" s="229" t="n">
        <f aca="false">'Fig. RF.IS.1.5.4b'!E57</f>
        <v>130.014</v>
      </c>
      <c r="F55" s="229" t="n">
        <f aca="false">'Fig. RF.IS.1.5.4b'!F57</f>
        <v>139.316</v>
      </c>
      <c r="G55" s="229" t="n">
        <f aca="false">'Fig. RF.IS.1.5.4b'!G57</f>
        <v>139.904</v>
      </c>
      <c r="H55" s="229" t="n">
        <f aca="false">'Fig. RF.IS.1.5.4b'!H57</f>
        <v>141.986</v>
      </c>
      <c r="I55" s="229" t="n">
        <f aca="false">'Fig. RF.IS.1.5.4b'!I57</f>
        <v>152.138</v>
      </c>
      <c r="J55" s="229" t="n">
        <f aca="false">'Fig. RF.IS.1.5.4b'!J57</f>
        <v>157.493</v>
      </c>
      <c r="K55" s="229" t="n">
        <f aca="false">'Fig. RF.IS.1.5.4b'!K57</f>
        <v>158.5</v>
      </c>
      <c r="L55" s="229" t="n">
        <f aca="false">'Fig. RF.IS.1.5.4b'!L57</f>
        <v>169.204</v>
      </c>
      <c r="M55" s="229" t="n">
        <f aca="false">'Fig. RF.IS.1.5.4b'!M57</f>
        <v>129.902</v>
      </c>
      <c r="N55" s="229" t="n">
        <f aca="false">'Fig. RF.IS.1.5.4b'!N57</f>
        <v>137.856</v>
      </c>
      <c r="Q55" s="223" t="s">
        <v>114</v>
      </c>
      <c r="R55" s="229" t="n">
        <f aca="false">D55/100</f>
        <v>1.39878</v>
      </c>
      <c r="S55" s="229" t="n">
        <f aca="false">E55/100</f>
        <v>1.30014</v>
      </c>
      <c r="T55" s="229" t="n">
        <f aca="false">F55/100</f>
        <v>1.39316</v>
      </c>
      <c r="U55" s="229" t="n">
        <f aca="false">G55/100</f>
        <v>1.39904</v>
      </c>
      <c r="V55" s="229" t="n">
        <f aca="false">H55/100</f>
        <v>1.41986</v>
      </c>
      <c r="W55" s="229" t="n">
        <f aca="false">I55/100</f>
        <v>1.52138</v>
      </c>
      <c r="X55" s="229" t="n">
        <f aca="false">J55/100</f>
        <v>1.57493</v>
      </c>
      <c r="Y55" s="229" t="n">
        <f aca="false">K55/100</f>
        <v>1.585</v>
      </c>
      <c r="Z55" s="229" t="n">
        <f aca="false">L55/100</f>
        <v>1.69204</v>
      </c>
      <c r="AA55" s="229" t="n">
        <f aca="false">M55/100</f>
        <v>1.29902</v>
      </c>
      <c r="AB55" s="229" t="n">
        <f aca="false">N55/100</f>
        <v>1.37856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58</f>
        <v>1.16</v>
      </c>
      <c r="E56" s="229" t="n">
        <f aca="false">'Fig. RF.IS.1.5.4b'!E58</f>
        <v>0.656</v>
      </c>
      <c r="F56" s="229" t="n">
        <f aca="false">'Fig. RF.IS.1.5.4b'!F58</f>
        <v>1.474</v>
      </c>
      <c r="G56" s="229" t="n">
        <f aca="false">'Fig. RF.IS.1.5.4b'!G58</f>
        <v>1.147</v>
      </c>
      <c r="H56" s="229" t="n">
        <f aca="false">'Fig. RF.IS.1.5.4b'!H58</f>
        <v>2.268</v>
      </c>
      <c r="I56" s="229" t="n">
        <f aca="false">'Fig. RF.IS.1.5.4b'!I58</f>
        <v>3.23</v>
      </c>
      <c r="J56" s="229" t="n">
        <f aca="false">'Fig. RF.IS.1.5.4b'!J58</f>
        <v>3.102</v>
      </c>
      <c r="K56" s="229" t="n">
        <f aca="false">'Fig. RF.IS.1.5.4b'!K58</f>
        <v>2.489</v>
      </c>
      <c r="L56" s="229" t="n">
        <f aca="false">'Fig. RF.IS.1.5.4b'!L58</f>
        <v>1.834</v>
      </c>
      <c r="M56" s="229" t="n">
        <f aca="false">'Fig. RF.IS.1.5.4b'!M58</f>
        <v>2.93</v>
      </c>
      <c r="N56" s="229" t="n">
        <f aca="false">'Fig. RF.IS.1.5.4b'!N58</f>
        <v>1.322</v>
      </c>
      <c r="Q56" s="223" t="str">
        <f aca="false">C56</f>
        <v>Indice di gravità 2010</v>
      </c>
      <c r="R56" s="229" t="n">
        <f aca="false">D56</f>
        <v>1.16</v>
      </c>
      <c r="S56" s="229" t="n">
        <f aca="false">E56</f>
        <v>0.656</v>
      </c>
      <c r="T56" s="229" t="n">
        <f aca="false">F56</f>
        <v>1.474</v>
      </c>
      <c r="U56" s="229" t="n">
        <f aca="false">G56</f>
        <v>1.147</v>
      </c>
      <c r="V56" s="229" t="n">
        <f aca="false">H56</f>
        <v>2.268</v>
      </c>
      <c r="W56" s="229" t="n">
        <f aca="false">I56</f>
        <v>3.23</v>
      </c>
      <c r="X56" s="229" t="n">
        <f aca="false">J56</f>
        <v>3.102</v>
      </c>
      <c r="Y56" s="229" t="n">
        <f aca="false">K56</f>
        <v>2.489</v>
      </c>
      <c r="Z56" s="229" t="n">
        <f aca="false">L56</f>
        <v>1.834</v>
      </c>
      <c r="AA56" s="229" t="n">
        <f aca="false">M56</f>
        <v>2.93</v>
      </c>
      <c r="AB56" s="229" t="n">
        <f aca="false">N56</f>
        <v>1.322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2.27576974564926</v>
      </c>
      <c r="E58" s="229" t="n">
        <v>0.848211948269543</v>
      </c>
      <c r="F58" s="229" t="n">
        <v>2.34056541748849</v>
      </c>
      <c r="G58" s="229" t="n">
        <v>1.56324017053529</v>
      </c>
      <c r="H58" s="229" t="n">
        <v>3.29979879275654</v>
      </c>
      <c r="I58" s="229" t="n">
        <v>4.74405759936877</v>
      </c>
      <c r="J58" s="229" t="n">
        <v>3.16766794101584</v>
      </c>
      <c r="K58" s="229" t="n">
        <v>3.13828710265236</v>
      </c>
      <c r="L58" s="229" t="n">
        <v>4.01234567901235</v>
      </c>
      <c r="M58" s="229" t="n">
        <v>4.21422300263389</v>
      </c>
      <c r="N58" s="229" t="n">
        <v>1.77892269591367</v>
      </c>
      <c r="Q58" s="223" t="s">
        <v>116</v>
      </c>
      <c r="R58" s="229" t="n">
        <f aca="false">D58</f>
        <v>2.27576974564926</v>
      </c>
      <c r="S58" s="229" t="n">
        <f aca="false">E58</f>
        <v>0.848211948269543</v>
      </c>
      <c r="T58" s="229" t="n">
        <f aca="false">F58</f>
        <v>2.34056541748849</v>
      </c>
      <c r="U58" s="229" t="n">
        <f aca="false">G58</f>
        <v>1.56324017053529</v>
      </c>
      <c r="V58" s="229" t="n">
        <f aca="false">H58</f>
        <v>3.29979879275654</v>
      </c>
      <c r="W58" s="229" t="n">
        <f aca="false">I58</f>
        <v>4.74405759936877</v>
      </c>
      <c r="X58" s="229" t="n">
        <f aca="false">J58</f>
        <v>3.16766794101584</v>
      </c>
      <c r="Y58" s="229" t="n">
        <f aca="false">K58</f>
        <v>3.13828710265236</v>
      </c>
      <c r="Z58" s="229" t="n">
        <f aca="false">L58</f>
        <v>4.01234567901235</v>
      </c>
      <c r="AA58" s="229" t="n">
        <f aca="false">M58</f>
        <v>4.21422300263389</v>
      </c>
      <c r="AB58" s="229" t="n">
        <f aca="false">N58</f>
        <v>1.77892269591367</v>
      </c>
    </row>
    <row r="59" customFormat="false" ht="13.2" hidden="false" customHeight="false" outlineLevel="0" collapsed="false">
      <c r="C59" s="223" t="s">
        <v>117</v>
      </c>
      <c r="D59" s="229" t="n">
        <v>106.25</v>
      </c>
      <c r="E59" s="229" t="n">
        <v>102.100840336134</v>
      </c>
      <c r="F59" s="229" t="n">
        <v>103.488372093023</v>
      </c>
      <c r="G59" s="229" t="n">
        <v>106.451612903226</v>
      </c>
      <c r="H59" s="229" t="n">
        <v>103.79746835443</v>
      </c>
      <c r="I59" s="229" t="n">
        <v>107.847533632287</v>
      </c>
      <c r="J59" s="229" t="n">
        <v>106.422018348624</v>
      </c>
      <c r="K59" s="229" t="n">
        <v>112.31884057971</v>
      </c>
      <c r="L59" s="229" t="n">
        <v>100</v>
      </c>
      <c r="M59" s="229" t="n">
        <v>114.285714285714</v>
      </c>
      <c r="N59" s="229" t="n">
        <v>105.716162943495</v>
      </c>
      <c r="Q59" s="239" t="s">
        <v>147</v>
      </c>
      <c r="R59" s="229" t="n">
        <f aca="false">D59/100</f>
        <v>1.0625</v>
      </c>
      <c r="S59" s="229" t="n">
        <f aca="false">E59/100</f>
        <v>1.02100840336134</v>
      </c>
      <c r="T59" s="229" t="n">
        <f aca="false">F59/100</f>
        <v>1.03488372093023</v>
      </c>
      <c r="U59" s="229" t="n">
        <f aca="false">G59/100</f>
        <v>1.06451612903226</v>
      </c>
      <c r="V59" s="229" t="n">
        <f aca="false">H59/100</f>
        <v>1.0379746835443</v>
      </c>
      <c r="W59" s="229" t="n">
        <f aca="false">I59/100</f>
        <v>1.07847533632287</v>
      </c>
      <c r="X59" s="229" t="n">
        <f aca="false">J59/100</f>
        <v>1.06422018348624</v>
      </c>
      <c r="Y59" s="229" t="n">
        <f aca="false">K59/100</f>
        <v>1.1231884057971</v>
      </c>
      <c r="Z59" s="229" t="n">
        <f aca="false">L59/100</f>
        <v>1</v>
      </c>
      <c r="AA59" s="229" t="n">
        <f aca="false">M59/100</f>
        <v>1.14285714285714</v>
      </c>
      <c r="AB59" s="229" t="n">
        <f aca="false">N59/100</f>
        <v>1.05716162943495</v>
      </c>
    </row>
    <row r="60" customFormat="false" ht="13.2" hidden="false" customHeight="false" outlineLevel="0" collapsed="false">
      <c r="C60" s="223" t="s">
        <v>119</v>
      </c>
      <c r="D60" s="229" t="n">
        <v>2.14190093708166</v>
      </c>
      <c r="E60" s="229" t="n">
        <v>0.830759027523256</v>
      </c>
      <c r="F60" s="229" t="n">
        <v>2.26166995397765</v>
      </c>
      <c r="G60" s="229" t="n">
        <v>1.468498342018</v>
      </c>
      <c r="H60" s="229" t="n">
        <v>3.17907444668008</v>
      </c>
      <c r="I60" s="229" t="n">
        <v>4.39885590294901</v>
      </c>
      <c r="J60" s="229" t="n">
        <v>2.97651556526488</v>
      </c>
      <c r="K60" s="229" t="n">
        <v>2.79408787203887</v>
      </c>
      <c r="L60" s="229" t="n">
        <v>4.01234567901235</v>
      </c>
      <c r="M60" s="229" t="n">
        <v>3.68744512730465</v>
      </c>
      <c r="N60" s="229" t="n">
        <v>1.68273483106315</v>
      </c>
      <c r="Q60" s="223" t="s">
        <v>119</v>
      </c>
      <c r="R60" s="229" t="n">
        <f aca="false">D60</f>
        <v>2.14190093708166</v>
      </c>
      <c r="S60" s="229" t="n">
        <f aca="false">E60</f>
        <v>0.830759027523256</v>
      </c>
      <c r="T60" s="229" t="n">
        <f aca="false">F60</f>
        <v>2.26166995397765</v>
      </c>
      <c r="U60" s="229" t="n">
        <f aca="false">G60</f>
        <v>1.468498342018</v>
      </c>
      <c r="V60" s="229" t="n">
        <f aca="false">H60</f>
        <v>3.17907444668008</v>
      </c>
      <c r="W60" s="229" t="n">
        <f aca="false">I60</f>
        <v>4.39885590294901</v>
      </c>
      <c r="X60" s="229" t="n">
        <f aca="false">J60</f>
        <v>2.97651556526488</v>
      </c>
      <c r="Y60" s="229" t="n">
        <f aca="false">K60</f>
        <v>2.79408787203887</v>
      </c>
      <c r="Z60" s="229" t="n">
        <f aca="false">L60</f>
        <v>4.01234567901235</v>
      </c>
      <c r="AA60" s="229" t="n">
        <f aca="false">M60</f>
        <v>3.68744512730465</v>
      </c>
      <c r="AB60" s="229" t="n">
        <f aca="false">N60</f>
        <v>1.68273483106315</v>
      </c>
    </row>
    <row r="61" customFormat="false" ht="13.2" hidden="false" customHeight="false" outlineLevel="0" collapsed="false">
      <c r="C61" s="223" t="s">
        <v>120</v>
      </c>
      <c r="D61" s="229" t="n">
        <v>143.908969210174</v>
      </c>
      <c r="E61" s="229" t="n">
        <v>128.364486796865</v>
      </c>
      <c r="F61" s="229" t="n">
        <v>140.670611439842</v>
      </c>
      <c r="G61" s="229" t="n">
        <v>148.413074372335</v>
      </c>
      <c r="H61" s="229" t="n">
        <v>140.684104627767</v>
      </c>
      <c r="I61" s="229" t="n">
        <v>152.756682118552</v>
      </c>
      <c r="J61" s="229" t="n">
        <v>159.9672310213</v>
      </c>
      <c r="K61" s="229" t="n">
        <v>176.189512046973</v>
      </c>
      <c r="L61" s="229" t="n">
        <v>133.641975308642</v>
      </c>
      <c r="M61" s="229" t="n">
        <v>157.067603160667</v>
      </c>
      <c r="N61" s="229" t="n">
        <v>137.339686891916</v>
      </c>
      <c r="Q61" s="223" t="s">
        <v>121</v>
      </c>
      <c r="R61" s="229" t="n">
        <f aca="false">D61/100</f>
        <v>1.43908969210174</v>
      </c>
      <c r="S61" s="229" t="n">
        <f aca="false">E61/100</f>
        <v>1.28364486796865</v>
      </c>
      <c r="T61" s="229" t="n">
        <f aca="false">F61/100</f>
        <v>1.40670611439842</v>
      </c>
      <c r="U61" s="229" t="n">
        <f aca="false">G61/100</f>
        <v>1.48413074372335</v>
      </c>
      <c r="V61" s="229" t="n">
        <f aca="false">H61/100</f>
        <v>1.40684104627767</v>
      </c>
      <c r="W61" s="229" t="n">
        <f aca="false">I61/100</f>
        <v>1.52756682118552</v>
      </c>
      <c r="X61" s="229" t="n">
        <f aca="false">J61/100</f>
        <v>1.599672310213</v>
      </c>
      <c r="Y61" s="229" t="n">
        <f aca="false">K61/100</f>
        <v>1.76189512046973</v>
      </c>
      <c r="Z61" s="229" t="n">
        <f aca="false">L61/100</f>
        <v>1.33641975308642</v>
      </c>
      <c r="AA61" s="229" t="n">
        <f aca="false">M61/100</f>
        <v>1.57067603160667</v>
      </c>
      <c r="AB61" s="229" t="n">
        <f aca="false">N61/100</f>
        <v>1.37339686891916</v>
      </c>
    </row>
    <row r="62" customFormat="false" ht="13.2" hidden="false" customHeight="false" outlineLevel="0" collapsed="false">
      <c r="C62" s="223" t="s">
        <v>122</v>
      </c>
      <c r="D62" s="229" t="n">
        <v>1.55677655677656</v>
      </c>
      <c r="E62" s="229" t="n">
        <v>0.656446275410279</v>
      </c>
      <c r="F62" s="229" t="n">
        <v>1.63663111438029</v>
      </c>
      <c r="G62" s="229" t="n">
        <v>1.04232469993683</v>
      </c>
      <c r="H62" s="229" t="n">
        <v>2.29178311906093</v>
      </c>
      <c r="I62" s="229" t="n">
        <v>3.01208591646315</v>
      </c>
      <c r="J62" s="229" t="n">
        <v>1.94174757281553</v>
      </c>
      <c r="K62" s="229" t="n">
        <v>1.75002822626171</v>
      </c>
      <c r="L62" s="229" t="n">
        <v>2.91479820627803</v>
      </c>
      <c r="M62" s="229" t="n">
        <v>2.61295590636908</v>
      </c>
      <c r="N62" s="229" t="n">
        <v>1.27870936978463</v>
      </c>
      <c r="Q62" s="223" t="s">
        <v>122</v>
      </c>
      <c r="R62" s="229" t="n">
        <f aca="false">D62</f>
        <v>1.55677655677656</v>
      </c>
      <c r="S62" s="229" t="n">
        <f aca="false">E62</f>
        <v>0.656446275410279</v>
      </c>
      <c r="T62" s="229" t="n">
        <f aca="false">F62</f>
        <v>1.63663111438029</v>
      </c>
      <c r="U62" s="229" t="n">
        <f aca="false">G62</f>
        <v>1.04232469993683</v>
      </c>
      <c r="V62" s="229" t="n">
        <f aca="false">H62</f>
        <v>2.29178311906093</v>
      </c>
      <c r="W62" s="229" t="n">
        <f aca="false">I62</f>
        <v>3.01208591646315</v>
      </c>
      <c r="X62" s="229" t="n">
        <f aca="false">J62</f>
        <v>1.94174757281553</v>
      </c>
      <c r="Y62" s="229" t="n">
        <f aca="false">K62</f>
        <v>1.75002822626171</v>
      </c>
      <c r="Z62" s="229" t="n">
        <f aca="false">L62</f>
        <v>2.91479820627803</v>
      </c>
      <c r="AA62" s="229" t="n">
        <f aca="false">M62</f>
        <v>2.61295590636908</v>
      </c>
      <c r="AB62" s="229" t="n">
        <f aca="false">N62</f>
        <v>1.27870936978463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2.04918032786885</v>
      </c>
      <c r="E64" s="231" t="n">
        <f aca="false">IF(E15&gt;0,E17/E15,0)*100</f>
        <v>0.852930004489105</v>
      </c>
      <c r="F64" s="231" t="n">
        <f aca="false">IF(F15&gt;0,F17/F15,0)*100</f>
        <v>2.41374607936724</v>
      </c>
      <c r="G64" s="231" t="n">
        <f aca="false">IF(G15&gt;0,G17/G15,0)*100</f>
        <v>1.15511551155116</v>
      </c>
      <c r="H64" s="231" t="n">
        <f aca="false">IF(H15&gt;0,H17/H15,0)*100</f>
        <v>3.39393939393939</v>
      </c>
      <c r="I64" s="231" t="n">
        <f aca="false">IF(I15&gt;0,I17/I15,0)*100</f>
        <v>4.09480584972264</v>
      </c>
      <c r="J64" s="231" t="n">
        <f aca="false">IF(J15&gt;0,J17/J15,0)*100</f>
        <v>3.41370902194527</v>
      </c>
      <c r="K64" s="231" t="n">
        <f aca="false">IF(K15&gt;0,K17/K15,0)*100</f>
        <v>3.18370575439984</v>
      </c>
      <c r="L64" s="231" t="n">
        <f aca="false">IF(L15&gt;0,L17/L15,0)*100</f>
        <v>1.88087774294671</v>
      </c>
      <c r="M64" s="231" t="n">
        <f aca="false">IF(M15&gt;0,M17/M15,0)*100</f>
        <v>4.004004004004</v>
      </c>
      <c r="N64" s="231" t="n">
        <f aca="false">IF(N15&gt;0,N17/N15,0)*100</f>
        <v>1.69515937821997</v>
      </c>
      <c r="Q64" s="227" t="s">
        <v>123</v>
      </c>
      <c r="R64" s="229" t="n">
        <f aca="false">D64</f>
        <v>2.04918032786885</v>
      </c>
      <c r="S64" s="229" t="n">
        <f aca="false">E64</f>
        <v>0.852930004489105</v>
      </c>
      <c r="T64" s="229" t="n">
        <f aca="false">F64</f>
        <v>2.41374607936724</v>
      </c>
      <c r="U64" s="229" t="n">
        <f aca="false">G64</f>
        <v>1.15511551155116</v>
      </c>
      <c r="V64" s="229" t="n">
        <f aca="false">H64</f>
        <v>3.39393939393939</v>
      </c>
      <c r="W64" s="229" t="n">
        <f aca="false">I64</f>
        <v>4.09480584972264</v>
      </c>
      <c r="X64" s="229" t="n">
        <f aca="false">J64</f>
        <v>3.41370902194527</v>
      </c>
      <c r="Y64" s="229" t="n">
        <f aca="false">K64</f>
        <v>3.18370575439984</v>
      </c>
      <c r="Z64" s="229" t="n">
        <f aca="false">L64</f>
        <v>1.88087774294671</v>
      </c>
      <c r="AA64" s="229" t="n">
        <f aca="false">M64</f>
        <v>4.004004004004</v>
      </c>
      <c r="AB64" s="229" t="n">
        <f aca="false">N64</f>
        <v>1.69515937821997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1.646090534979</v>
      </c>
      <c r="F65" s="231" t="n">
        <f aca="false">IF(F16&gt;0,F17/F16,0)*100</f>
        <v>104.733727810651</v>
      </c>
      <c r="G65" s="231" t="n">
        <f aca="false">IF(G16&gt;0,G17/G16,0)*100</f>
        <v>110.526315789474</v>
      </c>
      <c r="H65" s="231" t="n">
        <f aca="false">IF(H16&gt;0,H17/H16,0)*100</f>
        <v>102.439024390244</v>
      </c>
      <c r="I65" s="231" t="n">
        <f aca="false">IF(I16&gt;0,I17/I16,0)*100</f>
        <v>107.12401055409</v>
      </c>
      <c r="J65" s="231" t="n">
        <f aca="false">IF(J16&gt;0,J17/J16,0)*100</f>
        <v>105.882352941176</v>
      </c>
      <c r="K65" s="231" t="n">
        <f aca="false">IF(K16&gt;0,K17/K16,0)*100</f>
        <v>110.27397260274</v>
      </c>
      <c r="L65" s="231" t="n">
        <f aca="false">IF(L16&gt;0,L17/L16,0)*100</f>
        <v>100</v>
      </c>
      <c r="M65" s="231" t="n">
        <f aca="false">IF(M16&gt;0,M17/M16,0)*100</f>
        <v>105.263157894737</v>
      </c>
      <c r="N65" s="231" t="n">
        <f aca="false">IF(N16&gt;0,N17/N16,0)*100</f>
        <v>104.866346812886</v>
      </c>
      <c r="Q65" s="227" t="s">
        <v>125</v>
      </c>
      <c r="R65" s="229" t="n">
        <f aca="false">D65/100</f>
        <v>1</v>
      </c>
      <c r="S65" s="229" t="n">
        <f aca="false">E65/100</f>
        <v>1.01646090534979</v>
      </c>
      <c r="T65" s="229" t="n">
        <f aca="false">F65/100</f>
        <v>1.04733727810651</v>
      </c>
      <c r="U65" s="229" t="n">
        <f aca="false">G65/100</f>
        <v>1.10526315789474</v>
      </c>
      <c r="V65" s="229" t="n">
        <f aca="false">H65/100</f>
        <v>1.02439024390244</v>
      </c>
      <c r="W65" s="229" t="n">
        <f aca="false">I65/100</f>
        <v>1.0712401055409</v>
      </c>
      <c r="X65" s="229" t="n">
        <f aca="false">J65/100</f>
        <v>1.05882352941176</v>
      </c>
      <c r="Y65" s="229" t="n">
        <f aca="false">K65/100</f>
        <v>1.1027397260274</v>
      </c>
      <c r="Z65" s="229" t="n">
        <f aca="false">L65/100</f>
        <v>1</v>
      </c>
      <c r="AA65" s="229" t="n">
        <f aca="false">M65/100</f>
        <v>1.05263157894737</v>
      </c>
      <c r="AB65" s="229" t="n">
        <f aca="false">N65/100</f>
        <v>1.04866346812886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2.04918032786885</v>
      </c>
      <c r="E66" s="231" t="n">
        <f aca="false">IF(E15&gt;0,E16/E15,0)*100</f>
        <v>0.83911737283746</v>
      </c>
      <c r="F66" s="231" t="n">
        <f aca="false">IF(F15&gt;0,F16/F15,0)*100</f>
        <v>2.30465021137324</v>
      </c>
      <c r="G66" s="231" t="n">
        <f aca="false">IF(G15&gt;0,G16/G15,0)*100</f>
        <v>1.04510451045105</v>
      </c>
      <c r="H66" s="231" t="n">
        <f aca="false">IF(H15&gt;0,H16/H15,0)*100</f>
        <v>3.31313131313131</v>
      </c>
      <c r="I66" s="231" t="n">
        <f aca="false">IF(I15&gt;0,I16/I15,0)*100</f>
        <v>3.82249117498739</v>
      </c>
      <c r="J66" s="231" t="n">
        <f aca="false">IF(J15&gt;0,J16/J15,0)*100</f>
        <v>3.22405852072609</v>
      </c>
      <c r="K66" s="231" t="n">
        <f aca="false">IF(K15&gt;0,K16/K15,0)*100</f>
        <v>2.88708720585327</v>
      </c>
      <c r="L66" s="231" t="n">
        <f aca="false">IF(L15&gt;0,L16/L15,0)*100</f>
        <v>1.88087774294671</v>
      </c>
      <c r="M66" s="231" t="n">
        <f aca="false">IF(M15&gt;0,M16/M15,0)*100</f>
        <v>3.8038038038038</v>
      </c>
      <c r="N66" s="231" t="n">
        <f aca="false">IF(N15&gt;0,N16/N15,0)*100</f>
        <v>1.61649511949212</v>
      </c>
      <c r="Q66" s="227" t="s">
        <v>126</v>
      </c>
      <c r="R66" s="229" t="n">
        <f aca="false">D66</f>
        <v>2.04918032786885</v>
      </c>
      <c r="S66" s="229" t="n">
        <f aca="false">E66</f>
        <v>0.83911737283746</v>
      </c>
      <c r="T66" s="229" t="n">
        <f aca="false">F66</f>
        <v>2.30465021137324</v>
      </c>
      <c r="U66" s="229" t="n">
        <f aca="false">G66</f>
        <v>1.04510451045105</v>
      </c>
      <c r="V66" s="229" t="n">
        <f aca="false">H66</f>
        <v>3.31313131313131</v>
      </c>
      <c r="W66" s="229" t="n">
        <f aca="false">I66</f>
        <v>3.82249117498739</v>
      </c>
      <c r="X66" s="229" t="n">
        <f aca="false">J66</f>
        <v>3.22405852072609</v>
      </c>
      <c r="Y66" s="229" t="n">
        <f aca="false">K66</f>
        <v>2.88708720585327</v>
      </c>
      <c r="Z66" s="229" t="n">
        <f aca="false">L66</f>
        <v>1.88087774294671</v>
      </c>
      <c r="AA66" s="229" t="n">
        <f aca="false">M66</f>
        <v>3.8038038038038</v>
      </c>
      <c r="AB66" s="229" t="n">
        <f aca="false">N66</f>
        <v>1.61649511949212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34.836065573771</v>
      </c>
      <c r="E67" s="231" t="n">
        <f aca="false">IF(E15&gt;0,E18/E15,0)*100</f>
        <v>128.523084360648</v>
      </c>
      <c r="F67" s="231" t="n">
        <f aca="false">IF(F15&gt;0,F18/F15,0)*100</f>
        <v>140.420019091777</v>
      </c>
      <c r="G67" s="231" t="n">
        <f aca="false">IF(G15&gt;0,G18/G15,0)*100</f>
        <v>144.774477447745</v>
      </c>
      <c r="H67" s="231" t="n">
        <f aca="false">IF(H15&gt;0,H18/H15,0)*100</f>
        <v>139.434343434343</v>
      </c>
      <c r="I67" s="231" t="n">
        <f aca="false">IF(I15&gt;0,I18/I15,0)*100</f>
        <v>154.28139183056</v>
      </c>
      <c r="J67" s="231" t="n">
        <f aca="false">IF(J15&gt;0,J18/J15,0)*100</f>
        <v>158.900027092929</v>
      </c>
      <c r="K67" s="231" t="n">
        <f aca="false">IF(K15&gt;0,K18/K15,0)*100</f>
        <v>169.408740359897</v>
      </c>
      <c r="L67" s="231" t="n">
        <f aca="false">IF(L15&gt;0,L18/L15,0)*100</f>
        <v>128.84012539185</v>
      </c>
      <c r="M67" s="231" t="n">
        <f aca="false">IF(M15&gt;0,M18/M15,0)*100</f>
        <v>162.262262262262</v>
      </c>
      <c r="N67" s="231" t="n">
        <f aca="false">IF(N15&gt;0,N18/N15,0)*100</f>
        <v>136.904616816424</v>
      </c>
      <c r="Q67" s="227" t="s">
        <v>128</v>
      </c>
      <c r="R67" s="229" t="n">
        <f aca="false">D67/100</f>
        <v>1.34836065573771</v>
      </c>
      <c r="S67" s="229" t="n">
        <f aca="false">E67/100</f>
        <v>1.28523084360648</v>
      </c>
      <c r="T67" s="229" t="n">
        <f aca="false">F67/100</f>
        <v>1.40420019091777</v>
      </c>
      <c r="U67" s="229" t="n">
        <f aca="false">G67/100</f>
        <v>1.44774477447745</v>
      </c>
      <c r="V67" s="229" t="n">
        <f aca="false">H67/100</f>
        <v>1.39434343434343</v>
      </c>
      <c r="W67" s="229" t="n">
        <f aca="false">I67/100</f>
        <v>1.5428139183056</v>
      </c>
      <c r="X67" s="229" t="n">
        <f aca="false">J67/100</f>
        <v>1.58900027092929</v>
      </c>
      <c r="Y67" s="229" t="n">
        <f aca="false">K67/100</f>
        <v>1.69408740359897</v>
      </c>
      <c r="Z67" s="229" t="n">
        <f aca="false">L67/100</f>
        <v>1.2884012539185</v>
      </c>
      <c r="AA67" s="229" t="n">
        <f aca="false">M67/100</f>
        <v>1.62262262262262</v>
      </c>
      <c r="AB67" s="229" t="n">
        <f aca="false">N67/100</f>
        <v>1.36904616816424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1.49700598802395</v>
      </c>
      <c r="E68" s="231" t="n">
        <f aca="false">IF(E17+E18&gt;0,E17/(E17+E18),0)*100</f>
        <v>0.659264399722415</v>
      </c>
      <c r="F68" s="231" t="n">
        <f aca="false">IF(F17+F18&gt;0,F17/(F17+F18),0)*100</f>
        <v>1.6898987970212</v>
      </c>
      <c r="G68" s="231" t="n">
        <f aca="false">IF(G17+G18&gt;0,G17/(G17+G18),0)*100</f>
        <v>0.79155672823219</v>
      </c>
      <c r="H68" s="231" t="n">
        <f aca="false">IF(H17+H18&gt;0,H17/(H17+H18),0)*100</f>
        <v>2.37623762376238</v>
      </c>
      <c r="I68" s="231" t="n">
        <f aca="false">IF(I17+I18&gt;0,I17/(I17+I18),0)*100</f>
        <v>2.58549321785646</v>
      </c>
      <c r="J68" s="231" t="n">
        <f aca="false">IF(J17+J18&gt;0,J17/(J17+J18),0)*100</f>
        <v>2.10315473209815</v>
      </c>
      <c r="K68" s="231" t="n">
        <f aca="false">IF(K17+K18&gt;0,K17/(K17+K18),0)*100</f>
        <v>1.84463794683776</v>
      </c>
      <c r="L68" s="231" t="n">
        <f aca="false">IF(L17+L18&gt;0,L17/(L17+L18),0)*100</f>
        <v>1.43884892086331</v>
      </c>
      <c r="M68" s="231" t="n">
        <f aca="false">IF(M17+M18&gt;0,M17/(M17+M18),0)*100</f>
        <v>2.40818783865142</v>
      </c>
      <c r="N68" s="231" t="n">
        <f aca="false">IF(N17+N18&gt;0,N17/(N17+N18),0)*100</f>
        <v>1.22306068939055</v>
      </c>
      <c r="Q68" s="227" t="s">
        <v>129</v>
      </c>
      <c r="R68" s="229" t="n">
        <f aca="false">D68</f>
        <v>1.49700598802395</v>
      </c>
      <c r="S68" s="229" t="n">
        <f aca="false">E68</f>
        <v>0.659264399722415</v>
      </c>
      <c r="T68" s="229" t="n">
        <f aca="false">F68</f>
        <v>1.6898987970212</v>
      </c>
      <c r="U68" s="229" t="n">
        <f aca="false">G68</f>
        <v>0.79155672823219</v>
      </c>
      <c r="V68" s="229" t="n">
        <f aca="false">H68</f>
        <v>2.37623762376238</v>
      </c>
      <c r="W68" s="229" t="n">
        <f aca="false">I68</f>
        <v>2.58549321785646</v>
      </c>
      <c r="X68" s="229" t="n">
        <f aca="false">J68</f>
        <v>2.10315473209815</v>
      </c>
      <c r="Y68" s="229" t="n">
        <f aca="false">K68</f>
        <v>1.84463794683776</v>
      </c>
      <c r="Z68" s="229" t="n">
        <f aca="false">L68</f>
        <v>1.43884892086331</v>
      </c>
      <c r="AA68" s="229" t="n">
        <f aca="false">M68</f>
        <v>2.40818783865142</v>
      </c>
      <c r="AB68" s="229" t="n">
        <f aca="false">N68</f>
        <v>1.22306068939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3" min="4" style="221" width="7.55"/>
    <col collapsed="false" customWidth="true" hidden="false" outlineLevel="0" max="14" min="14" style="221" width="9.33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7" min="18" style="221" width="8.87"/>
    <col collapsed="false" customWidth="true" hidden="false" outlineLevel="0" max="28" min="28" style="221" width="10.1"/>
    <col collapsed="false" customWidth="false" hidden="false" outlineLevel="0" max="257" min="29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 t="s">
        <v>32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198</v>
      </c>
      <c r="O3" s="222"/>
      <c r="P3" s="222"/>
      <c r="Q3" s="223" t="s">
        <v>32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199</v>
      </c>
    </row>
    <row r="4" customFormat="false" ht="13.2" hidden="false" customHeight="false" outlineLevel="0" collapsed="false">
      <c r="C4" s="223" t="s">
        <v>88</v>
      </c>
      <c r="D4" s="225" t="n">
        <f aca="false">'Tab. RF.IS.5.4a'!D64</f>
        <v>2150</v>
      </c>
      <c r="E4" s="225" t="n">
        <f aca="false">'Tab. RF.IS.5.4a'!F64</f>
        <v>35194</v>
      </c>
      <c r="F4" s="225" t="n">
        <f aca="false">'Tab. RF.IS.5.4a'!H64</f>
        <v>4325</v>
      </c>
      <c r="G4" s="225" t="n">
        <f aca="false">'Tab. RF.IS.5.4a'!J64</f>
        <v>1992</v>
      </c>
      <c r="H4" s="225" t="n">
        <f aca="false">'Tab. RF.IS.5.4a'!L64</f>
        <v>1310</v>
      </c>
      <c r="I4" s="225" t="n">
        <f aca="false">'Tab. RF.IS.5.4a'!N64</f>
        <v>4152</v>
      </c>
      <c r="J4" s="225" t="n">
        <f aca="false">'Tab. RF.IS.5.4a'!P64</f>
        <v>1906</v>
      </c>
      <c r="K4" s="225" t="n">
        <f aca="false">'Tab. RF.IS.5.4a'!R64</f>
        <v>1882</v>
      </c>
      <c r="L4" s="225" t="n">
        <f aca="false">'Tab. RF.IS.5.4a'!T64</f>
        <v>3289</v>
      </c>
      <c r="M4" s="225" t="n">
        <f aca="false">'Tab. RF.IS.5.4a'!V64</f>
        <v>116</v>
      </c>
      <c r="N4" s="225" t="n">
        <f aca="false">'Tab. RF.IS.5.4a'!X64</f>
        <v>56316</v>
      </c>
      <c r="O4" s="226" t="n">
        <f aca="false">SUM(D4:M4)</f>
        <v>56316</v>
      </c>
      <c r="P4" s="222"/>
      <c r="Q4" s="223" t="s">
        <v>89</v>
      </c>
      <c r="R4" s="223" t="n">
        <f aca="false">D4/100</f>
        <v>21.5</v>
      </c>
      <c r="S4" s="223" t="n">
        <f aca="false">E4/100</f>
        <v>351.94</v>
      </c>
      <c r="T4" s="223" t="n">
        <f aca="false">F4/100</f>
        <v>43.25</v>
      </c>
      <c r="U4" s="223" t="n">
        <f aca="false">G4/100</f>
        <v>19.92</v>
      </c>
      <c r="V4" s="223" t="n">
        <f aca="false">H4/100</f>
        <v>13.1</v>
      </c>
      <c r="W4" s="223" t="n">
        <f aca="false">I4/100</f>
        <v>41.52</v>
      </c>
      <c r="X4" s="223" t="n">
        <f aca="false">J4/100</f>
        <v>19.06</v>
      </c>
      <c r="Y4" s="223" t="n">
        <f aca="false">K4/100</f>
        <v>18.82</v>
      </c>
      <c r="Z4" s="223" t="n">
        <f aca="false">L4/100</f>
        <v>32.89</v>
      </c>
      <c r="AA4" s="223" t="n">
        <f aca="false">M4/100</f>
        <v>1.16</v>
      </c>
      <c r="AB4" s="223" t="n">
        <f aca="false">N4/100</f>
        <v>563.16</v>
      </c>
    </row>
    <row r="5" customFormat="false" ht="13.2" hidden="false" customHeight="false" outlineLevel="0" collapsed="false">
      <c r="C5" s="223" t="s">
        <v>90</v>
      </c>
      <c r="D5" s="225" t="n">
        <f aca="false">'Tab. RF.IS.5.4a'!D65</f>
        <v>36</v>
      </c>
      <c r="E5" s="225" t="n">
        <f aca="false">'Tab. RF.IS.5.4a'!F65</f>
        <v>293</v>
      </c>
      <c r="F5" s="225" t="n">
        <f aca="false">'Tab. RF.IS.5.4a'!H65</f>
        <v>80</v>
      </c>
      <c r="G5" s="225" t="n">
        <f aca="false">'Tab. RF.IS.5.4a'!J65</f>
        <v>29</v>
      </c>
      <c r="H5" s="225" t="n">
        <f aca="false">'Tab. RF.IS.5.4a'!L65</f>
        <v>25</v>
      </c>
      <c r="I5" s="225" t="n">
        <f aca="false">'Tab. RF.IS.5.4a'!N65</f>
        <v>198</v>
      </c>
      <c r="J5" s="225" t="n">
        <f aca="false">'Tab. RF.IS.5.4a'!P65</f>
        <v>79</v>
      </c>
      <c r="K5" s="225" t="n">
        <f aca="false">'Tab. RF.IS.5.4a'!R65</f>
        <v>77</v>
      </c>
      <c r="L5" s="225" t="n">
        <f aca="false">'Tab. RF.IS.5.4a'!T65</f>
        <v>76</v>
      </c>
      <c r="M5" s="225" t="n">
        <f aca="false">'Tab. RF.IS.5.4a'!V65</f>
        <v>0</v>
      </c>
      <c r="N5" s="225" t="n">
        <f aca="false">'Tab. RF.IS.5.4a'!X65</f>
        <v>893</v>
      </c>
      <c r="O5" s="226" t="n">
        <f aca="false">SUM(D5:M5)</f>
        <v>893</v>
      </c>
      <c r="P5" s="222"/>
      <c r="Q5" s="223" t="str">
        <f aca="false">C5</f>
        <v>Incidenti mortali 2010</v>
      </c>
      <c r="R5" s="223" t="n">
        <f aca="false">D5</f>
        <v>36</v>
      </c>
      <c r="S5" s="223" t="n">
        <f aca="false">E5</f>
        <v>293</v>
      </c>
      <c r="T5" s="223" t="n">
        <f aca="false">F5</f>
        <v>80</v>
      </c>
      <c r="U5" s="223" t="n">
        <f aca="false">G5</f>
        <v>29</v>
      </c>
      <c r="V5" s="223" t="n">
        <f aca="false">H5</f>
        <v>25</v>
      </c>
      <c r="W5" s="223" t="n">
        <f aca="false">I5</f>
        <v>198</v>
      </c>
      <c r="X5" s="223" t="n">
        <f aca="false">J5</f>
        <v>79</v>
      </c>
      <c r="Y5" s="223" t="n">
        <f aca="false">K5</f>
        <v>77</v>
      </c>
      <c r="Z5" s="223" t="n">
        <f aca="false">L5</f>
        <v>76</v>
      </c>
      <c r="AA5" s="223" t="n">
        <f aca="false">M5</f>
        <v>0</v>
      </c>
      <c r="AB5" s="223" t="n">
        <f aca="false">N5</f>
        <v>893</v>
      </c>
    </row>
    <row r="6" customFormat="false" ht="13.2" hidden="false" customHeight="false" outlineLevel="0" collapsed="false">
      <c r="C6" s="223" t="s">
        <v>91</v>
      </c>
      <c r="D6" s="225" t="n">
        <f aca="false">'Tab. RF.IS.5.4a'!D66</f>
        <v>37</v>
      </c>
      <c r="E6" s="225" t="n">
        <f aca="false">'Tab. RF.IS.5.4a'!F66</f>
        <v>300</v>
      </c>
      <c r="F6" s="225" t="n">
        <f aca="false">'Tab. RF.IS.5.4a'!H66</f>
        <v>84</v>
      </c>
      <c r="G6" s="225" t="n">
        <f aca="false">'Tab. RF.IS.5.4a'!J66</f>
        <v>31</v>
      </c>
      <c r="H6" s="225" t="n">
        <f aca="false">'Tab. RF.IS.5.4a'!L66</f>
        <v>27</v>
      </c>
      <c r="I6" s="225" t="n">
        <f aca="false">'Tab. RF.IS.5.4a'!N66</f>
        <v>211</v>
      </c>
      <c r="J6" s="225" t="n">
        <f aca="false">'Tab. RF.IS.5.4a'!P66</f>
        <v>82</v>
      </c>
      <c r="K6" s="225" t="n">
        <f aca="false">'Tab. RF.IS.5.4a'!R66</f>
        <v>83</v>
      </c>
      <c r="L6" s="225" t="n">
        <f aca="false">'Tab. RF.IS.5.4a'!T66</f>
        <v>89</v>
      </c>
      <c r="M6" s="225" t="n">
        <f aca="false">'Tab. RF.IS.5.4a'!V66</f>
        <v>0</v>
      </c>
      <c r="N6" s="225" t="n">
        <f aca="false">'Tab. RF.IS.5.4a'!X66</f>
        <v>944</v>
      </c>
      <c r="O6" s="226" t="n">
        <f aca="false">SUM(D6:M6)</f>
        <v>944</v>
      </c>
      <c r="P6" s="222"/>
      <c r="Q6" s="223" t="str">
        <f aca="false">C6</f>
        <v>Morti 2010</v>
      </c>
      <c r="R6" s="223" t="n">
        <f aca="false">D6</f>
        <v>37</v>
      </c>
      <c r="S6" s="223" t="n">
        <f aca="false">E6</f>
        <v>300</v>
      </c>
      <c r="T6" s="223" t="n">
        <f aca="false">F6</f>
        <v>84</v>
      </c>
      <c r="U6" s="223" t="n">
        <f aca="false">G6</f>
        <v>31</v>
      </c>
      <c r="V6" s="223" t="n">
        <f aca="false">H6</f>
        <v>27</v>
      </c>
      <c r="W6" s="223" t="n">
        <f aca="false">I6</f>
        <v>211</v>
      </c>
      <c r="X6" s="223" t="n">
        <f aca="false">J6</f>
        <v>82</v>
      </c>
      <c r="Y6" s="223" t="n">
        <f aca="false">K6</f>
        <v>83</v>
      </c>
      <c r="Z6" s="223" t="n">
        <f aca="false">L6</f>
        <v>89</v>
      </c>
      <c r="AA6" s="223" t="n">
        <f aca="false">M6</f>
        <v>0</v>
      </c>
      <c r="AB6" s="223" t="n">
        <f aca="false">N6</f>
        <v>944</v>
      </c>
    </row>
    <row r="7" customFormat="false" ht="13.2" hidden="false" customHeight="false" outlineLevel="0" collapsed="false">
      <c r="C7" s="223" t="s">
        <v>92</v>
      </c>
      <c r="D7" s="225" t="n">
        <f aca="false">'Tab. RF.IS.5.4a'!D67</f>
        <v>3039</v>
      </c>
      <c r="E7" s="225" t="n">
        <f aca="false">'Tab. RF.IS.5.4a'!F67</f>
        <v>45681</v>
      </c>
      <c r="F7" s="225" t="n">
        <f aca="false">'Tab. RF.IS.5.4a'!H67</f>
        <v>6227</v>
      </c>
      <c r="G7" s="225" t="n">
        <f aca="false">'Tab. RF.IS.5.4a'!J67</f>
        <v>2838</v>
      </c>
      <c r="H7" s="225" t="n">
        <f aca="false">'Tab. RF.IS.5.4a'!L67</f>
        <v>1979</v>
      </c>
      <c r="I7" s="225" t="n">
        <f aca="false">'Tab. RF.IS.5.4a'!N67</f>
        <v>6415</v>
      </c>
      <c r="J7" s="225" t="n">
        <f aca="false">'Tab. RF.IS.5.4a'!P67</f>
        <v>3167</v>
      </c>
      <c r="K7" s="225" t="n">
        <f aca="false">'Tab. RF.IS.5.4a'!R67</f>
        <v>3105</v>
      </c>
      <c r="L7" s="225" t="n">
        <f aca="false">'Tab. RF.IS.5.4a'!T67</f>
        <v>5559</v>
      </c>
      <c r="M7" s="225" t="n">
        <f aca="false">'Tab. RF.IS.5.4a'!V67</f>
        <v>154</v>
      </c>
      <c r="N7" s="225" t="n">
        <f aca="false">'Tab. RF.IS.5.4a'!X67</f>
        <v>78164</v>
      </c>
      <c r="O7" s="226" t="n">
        <f aca="false">SUM(D7:M7)</f>
        <v>78164</v>
      </c>
      <c r="P7" s="222"/>
      <c r="Q7" s="223" t="s">
        <v>93</v>
      </c>
      <c r="R7" s="223" t="n">
        <f aca="false">D7/100</f>
        <v>30.39</v>
      </c>
      <c r="S7" s="223" t="n">
        <f aca="false">E7/100</f>
        <v>456.81</v>
      </c>
      <c r="T7" s="223" t="n">
        <f aca="false">F7/100</f>
        <v>62.27</v>
      </c>
      <c r="U7" s="223" t="n">
        <f aca="false">G7/100</f>
        <v>28.38</v>
      </c>
      <c r="V7" s="223" t="n">
        <f aca="false">H7/100</f>
        <v>19.79</v>
      </c>
      <c r="W7" s="223" t="n">
        <f aca="false">I7/100</f>
        <v>64.15</v>
      </c>
      <c r="X7" s="223" t="n">
        <f aca="false">J7/100</f>
        <v>31.67</v>
      </c>
      <c r="Y7" s="223" t="n">
        <f aca="false">K7/100</f>
        <v>31.05</v>
      </c>
      <c r="Z7" s="223" t="n">
        <f aca="false">L7/100</f>
        <v>55.59</v>
      </c>
      <c r="AA7" s="223" t="n">
        <f aca="false">M7/100</f>
        <v>1.54</v>
      </c>
      <c r="AB7" s="223" t="n">
        <f aca="false">N7/100</f>
        <v>781.64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1436</v>
      </c>
      <c r="E9" s="225" t="n">
        <v>28609</v>
      </c>
      <c r="F9" s="225" t="n">
        <v>2586</v>
      </c>
      <c r="G9" s="225" t="n">
        <v>765</v>
      </c>
      <c r="H9" s="225" t="n">
        <v>1297</v>
      </c>
      <c r="I9" s="225" t="n">
        <v>3432</v>
      </c>
      <c r="J9" s="225" t="n">
        <v>1521</v>
      </c>
      <c r="K9" s="225" t="n">
        <v>2196</v>
      </c>
      <c r="L9" s="225" t="n">
        <v>142</v>
      </c>
      <c r="M9" s="225" t="n">
        <v>1724</v>
      </c>
      <c r="N9" s="225" t="n">
        <v>43708</v>
      </c>
      <c r="O9" s="226" t="n">
        <v>43708</v>
      </c>
      <c r="P9" s="222"/>
      <c r="Q9" s="223" t="s">
        <v>95</v>
      </c>
      <c r="R9" s="223" t="n">
        <f aca="false">D9/100</f>
        <v>14.36</v>
      </c>
      <c r="S9" s="223" t="n">
        <f aca="false">E9/100</f>
        <v>286.09</v>
      </c>
      <c r="T9" s="223" t="n">
        <f aca="false">F9/100</f>
        <v>25.86</v>
      </c>
      <c r="U9" s="223" t="n">
        <f aca="false">G9/100</f>
        <v>7.65</v>
      </c>
      <c r="V9" s="223" t="n">
        <f aca="false">H9/100</f>
        <v>12.97</v>
      </c>
      <c r="W9" s="223" t="n">
        <f aca="false">I9/100</f>
        <v>34.32</v>
      </c>
      <c r="X9" s="223" t="n">
        <f aca="false">J9/100</f>
        <v>15.21</v>
      </c>
      <c r="Y9" s="223" t="n">
        <f aca="false">K9/100</f>
        <v>21.96</v>
      </c>
      <c r="Z9" s="223" t="n">
        <f aca="false">L9/100</f>
        <v>1.42</v>
      </c>
      <c r="AA9" s="223" t="n">
        <f aca="false">M9/100</f>
        <v>17.24</v>
      </c>
      <c r="AB9" s="223" t="n">
        <f aca="false">N9/100</f>
        <v>437.08</v>
      </c>
    </row>
    <row r="10" customFormat="false" ht="13.2" hidden="false" customHeight="false" outlineLevel="0" collapsed="false">
      <c r="C10" s="223" t="s">
        <v>96</v>
      </c>
      <c r="D10" s="225" t="n">
        <v>25</v>
      </c>
      <c r="E10" s="225" t="n">
        <v>310</v>
      </c>
      <c r="F10" s="225" t="n">
        <v>50</v>
      </c>
      <c r="G10" s="225" t="n">
        <v>14</v>
      </c>
      <c r="H10" s="225" t="n">
        <v>44</v>
      </c>
      <c r="I10" s="225" t="n">
        <v>123</v>
      </c>
      <c r="J10" s="225" t="n">
        <v>60</v>
      </c>
      <c r="K10" s="225" t="n">
        <v>65</v>
      </c>
      <c r="L10" s="225" t="n">
        <v>4</v>
      </c>
      <c r="M10" s="225" t="n">
        <v>49</v>
      </c>
      <c r="N10" s="225" t="n">
        <v>744</v>
      </c>
      <c r="O10" s="226" t="n">
        <v>744</v>
      </c>
      <c r="P10" s="222"/>
      <c r="Q10" s="223" t="s">
        <v>96</v>
      </c>
      <c r="R10" s="223" t="n">
        <f aca="false">D10</f>
        <v>25</v>
      </c>
      <c r="S10" s="223" t="n">
        <f aca="false">E10</f>
        <v>310</v>
      </c>
      <c r="T10" s="223" t="n">
        <f aca="false">F10</f>
        <v>50</v>
      </c>
      <c r="U10" s="223" t="n">
        <f aca="false">G10</f>
        <v>14</v>
      </c>
      <c r="V10" s="223" t="n">
        <f aca="false">H10</f>
        <v>44</v>
      </c>
      <c r="W10" s="223" t="n">
        <f aca="false">I10</f>
        <v>123</v>
      </c>
      <c r="X10" s="223" t="n">
        <f aca="false">J10</f>
        <v>60</v>
      </c>
      <c r="Y10" s="223" t="n">
        <f aca="false">K10</f>
        <v>65</v>
      </c>
      <c r="Z10" s="223" t="n">
        <f aca="false">L10</f>
        <v>4</v>
      </c>
      <c r="AA10" s="223" t="n">
        <f aca="false">M10</f>
        <v>49</v>
      </c>
      <c r="AB10" s="223" t="n">
        <f aca="false">N10</f>
        <v>744</v>
      </c>
    </row>
    <row r="11" customFormat="false" ht="13.2" hidden="false" customHeight="false" outlineLevel="0" collapsed="false">
      <c r="C11" s="223" t="s">
        <v>97</v>
      </c>
      <c r="D11" s="225" t="n">
        <v>26</v>
      </c>
      <c r="E11" s="225" t="n">
        <v>314</v>
      </c>
      <c r="F11" s="225" t="n">
        <v>53</v>
      </c>
      <c r="G11" s="225" t="n">
        <v>14</v>
      </c>
      <c r="H11" s="225" t="n">
        <v>44</v>
      </c>
      <c r="I11" s="225" t="n">
        <v>132</v>
      </c>
      <c r="J11" s="225" t="n">
        <v>64</v>
      </c>
      <c r="K11" s="225" t="n">
        <v>71</v>
      </c>
      <c r="L11" s="225" t="n">
        <v>4</v>
      </c>
      <c r="M11" s="225" t="n">
        <v>52</v>
      </c>
      <c r="N11" s="225" t="n">
        <v>774</v>
      </c>
      <c r="O11" s="226" t="n">
        <v>774</v>
      </c>
      <c r="P11" s="222"/>
      <c r="Q11" s="223" t="s">
        <v>97</v>
      </c>
      <c r="R11" s="223" t="n">
        <f aca="false">D11</f>
        <v>26</v>
      </c>
      <c r="S11" s="223" t="n">
        <f aca="false">E11</f>
        <v>314</v>
      </c>
      <c r="T11" s="223" t="n">
        <f aca="false">F11</f>
        <v>53</v>
      </c>
      <c r="U11" s="223" t="n">
        <f aca="false">G11</f>
        <v>14</v>
      </c>
      <c r="V11" s="223" t="n">
        <f aca="false">H11</f>
        <v>44</v>
      </c>
      <c r="W11" s="223" t="n">
        <f aca="false">I11</f>
        <v>132</v>
      </c>
      <c r="X11" s="223" t="n">
        <f aca="false">J11</f>
        <v>64</v>
      </c>
      <c r="Y11" s="223" t="n">
        <f aca="false">K11</f>
        <v>71</v>
      </c>
      <c r="Z11" s="223" t="n">
        <f aca="false">L11</f>
        <v>4</v>
      </c>
      <c r="AA11" s="223" t="n">
        <f aca="false">M11</f>
        <v>52</v>
      </c>
      <c r="AB11" s="223" t="n">
        <f aca="false">N11</f>
        <v>774</v>
      </c>
    </row>
    <row r="12" customFormat="false" ht="13.2" hidden="false" customHeight="false" outlineLevel="0" collapsed="false">
      <c r="C12" s="223" t="s">
        <v>98</v>
      </c>
      <c r="D12" s="225" t="n">
        <v>2095</v>
      </c>
      <c r="E12" s="225" t="n">
        <v>36738</v>
      </c>
      <c r="F12" s="225" t="n">
        <v>3742</v>
      </c>
      <c r="G12" s="225" t="n">
        <v>1100</v>
      </c>
      <c r="H12" s="225" t="n">
        <v>1909</v>
      </c>
      <c r="I12" s="225" t="n">
        <v>5296</v>
      </c>
      <c r="J12" s="225" t="n">
        <v>2527</v>
      </c>
      <c r="K12" s="225" t="n">
        <v>3605</v>
      </c>
      <c r="L12" s="225" t="n">
        <v>191</v>
      </c>
      <c r="M12" s="225" t="n">
        <v>2795</v>
      </c>
      <c r="N12" s="225" t="n">
        <v>59998</v>
      </c>
      <c r="O12" s="226" t="n">
        <v>59998</v>
      </c>
      <c r="P12" s="222"/>
      <c r="Q12" s="223" t="s">
        <v>99</v>
      </c>
      <c r="R12" s="223" t="n">
        <f aca="false">D12/100</f>
        <v>20.95</v>
      </c>
      <c r="S12" s="223" t="n">
        <f aca="false">E12/100</f>
        <v>367.38</v>
      </c>
      <c r="T12" s="223" t="n">
        <f aca="false">F12/100</f>
        <v>37.42</v>
      </c>
      <c r="U12" s="223" t="n">
        <f aca="false">G12/100</f>
        <v>11</v>
      </c>
      <c r="V12" s="223" t="n">
        <f aca="false">H12/100</f>
        <v>19.09</v>
      </c>
      <c r="W12" s="223" t="n">
        <f aca="false">I12/100</f>
        <v>52.96</v>
      </c>
      <c r="X12" s="223" t="n">
        <f aca="false">J12/100</f>
        <v>25.27</v>
      </c>
      <c r="Y12" s="223" t="n">
        <f aca="false">K12/100</f>
        <v>36.05</v>
      </c>
      <c r="Z12" s="223" t="n">
        <f aca="false">L12/100</f>
        <v>1.91</v>
      </c>
      <c r="AA12" s="223" t="n">
        <f aca="false">M12/100</f>
        <v>27.95</v>
      </c>
      <c r="AB12" s="223" t="n">
        <f aca="false">N12/100</f>
        <v>599.98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8" t="n">
        <f aca="false">'Dati 2016 incidenti'!Q7</f>
        <v>1306</v>
      </c>
      <c r="E15" s="228" t="n">
        <f aca="false">'Dati 2016 incidenti'!R7</f>
        <v>29056</v>
      </c>
      <c r="F15" s="228" t="n">
        <f aca="false">'Dati 2016 incidenti'!S7</f>
        <v>2397</v>
      </c>
      <c r="G15" s="228" t="n">
        <f aca="false">'Dati 2016 incidenti'!T7</f>
        <v>796</v>
      </c>
      <c r="H15" s="228" t="n">
        <f aca="false">'Dati 2016 incidenti'!U7</f>
        <v>1238</v>
      </c>
      <c r="I15" s="228" t="n">
        <f aca="false">'Dati 2016 incidenti'!V7</f>
        <v>3478</v>
      </c>
      <c r="J15" s="228" t="n">
        <f aca="false">'Dati 2016 incidenti'!W7</f>
        <v>1552</v>
      </c>
      <c r="K15" s="228" t="n">
        <f aca="false">'Dati 2016 incidenti'!X7</f>
        <v>2233</v>
      </c>
      <c r="L15" s="228" t="n">
        <f aca="false">'Dati 2016 incidenti'!Y7</f>
        <v>242</v>
      </c>
      <c r="M15" s="228" t="n">
        <f aca="false">'Dati 2016 incidenti'!Z7</f>
        <v>1715</v>
      </c>
      <c r="N15" s="228" t="n">
        <f aca="false">'Dati 2016 incidenti'!AA7</f>
        <v>44013</v>
      </c>
      <c r="O15" s="226" t="n">
        <f aca="false">SUM(D15:M15)</f>
        <v>44013</v>
      </c>
      <c r="Q15" s="223" t="s">
        <v>100</v>
      </c>
      <c r="R15" s="223" t="n">
        <f aca="false">D15/100</f>
        <v>13.06</v>
      </c>
      <c r="S15" s="223" t="n">
        <f aca="false">E15/100</f>
        <v>290.56</v>
      </c>
      <c r="T15" s="223" t="n">
        <f aca="false">F15/100</f>
        <v>23.97</v>
      </c>
      <c r="U15" s="223" t="n">
        <f aca="false">G15/100</f>
        <v>7.96</v>
      </c>
      <c r="V15" s="223" t="n">
        <f aca="false">H15/100</f>
        <v>12.38</v>
      </c>
      <c r="W15" s="223" t="n">
        <f aca="false">I15/100</f>
        <v>34.78</v>
      </c>
      <c r="X15" s="223" t="n">
        <f aca="false">J15/100</f>
        <v>15.52</v>
      </c>
      <c r="Y15" s="223" t="n">
        <f aca="false">K15/100</f>
        <v>22.33</v>
      </c>
      <c r="Z15" s="223" t="n">
        <f aca="false">L15/100</f>
        <v>2.42</v>
      </c>
      <c r="AA15" s="223" t="n">
        <f aca="false">M15/100</f>
        <v>17.15</v>
      </c>
      <c r="AB15" s="223" t="n">
        <f aca="false">N15/100</f>
        <v>440.13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Q7</f>
        <v>18</v>
      </c>
      <c r="E16" s="228" t="n">
        <f aca="false">'Dati 2016 Inc. Mort'!R7</f>
        <v>269</v>
      </c>
      <c r="F16" s="228" t="n">
        <f aca="false">'Dati 2016 Inc. Mort'!S7</f>
        <v>56</v>
      </c>
      <c r="G16" s="228" t="n">
        <f aca="false">'Dati 2016 Inc. Mort'!T7</f>
        <v>10</v>
      </c>
      <c r="H16" s="228" t="n">
        <f aca="false">'Dati 2016 Inc. Mort'!U7</f>
        <v>40</v>
      </c>
      <c r="I16" s="228" t="n">
        <f aca="false">'Dati 2016 Inc. Mort'!V7</f>
        <v>141</v>
      </c>
      <c r="J16" s="228" t="n">
        <f aca="false">'Dati 2016 Inc. Mort'!W7</f>
        <v>60</v>
      </c>
      <c r="K16" s="228" t="n">
        <f aca="false">'Dati 2016 Inc. Mort'!X7</f>
        <v>46</v>
      </c>
      <c r="L16" s="228" t="n">
        <f aca="false">'Dati 2016 Inc. Mort'!Y7</f>
        <v>3</v>
      </c>
      <c r="M16" s="228" t="n">
        <f aca="false">'Dati 2016 Inc. Mort'!Z7</f>
        <v>62</v>
      </c>
      <c r="N16" s="228" t="n">
        <f aca="false">'Dati 2016 Inc. Mort'!AA7</f>
        <v>705</v>
      </c>
      <c r="O16" s="226" t="n">
        <f aca="false">SUM(D16:M16)</f>
        <v>705</v>
      </c>
      <c r="Q16" s="223" t="str">
        <f aca="false">C16</f>
        <v>Incidenti mortali 2016</v>
      </c>
      <c r="R16" s="223" t="n">
        <f aca="false">D16</f>
        <v>18</v>
      </c>
      <c r="S16" s="223" t="n">
        <f aca="false">E16</f>
        <v>269</v>
      </c>
      <c r="T16" s="223" t="n">
        <f aca="false">F16</f>
        <v>56</v>
      </c>
      <c r="U16" s="223" t="n">
        <f aca="false">G16</f>
        <v>10</v>
      </c>
      <c r="V16" s="223" t="n">
        <f aca="false">H16</f>
        <v>40</v>
      </c>
      <c r="W16" s="223" t="n">
        <f aca="false">I16</f>
        <v>141</v>
      </c>
      <c r="X16" s="223" t="n">
        <f aca="false">J16</f>
        <v>60</v>
      </c>
      <c r="Y16" s="223" t="n">
        <f aca="false">K16</f>
        <v>46</v>
      </c>
      <c r="Z16" s="223" t="n">
        <f aca="false">L16</f>
        <v>3</v>
      </c>
      <c r="AA16" s="223" t="n">
        <f aca="false">M16</f>
        <v>62</v>
      </c>
      <c r="AB16" s="223" t="n">
        <f aca="false">N16</f>
        <v>705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Q7</f>
        <v>18</v>
      </c>
      <c r="E17" s="228" t="n">
        <f aca="false">'Dati 2016 Morti'!R7</f>
        <v>273</v>
      </c>
      <c r="F17" s="228" t="n">
        <f aca="false">'Dati 2016 Morti'!S7</f>
        <v>59</v>
      </c>
      <c r="G17" s="228" t="n">
        <f aca="false">'Dati 2016 Morti'!T7</f>
        <v>12</v>
      </c>
      <c r="H17" s="228" t="n">
        <f aca="false">'Dati 2016 Morti'!U7</f>
        <v>42</v>
      </c>
      <c r="I17" s="228" t="n">
        <f aca="false">'Dati 2016 Morti'!V7</f>
        <v>146</v>
      </c>
      <c r="J17" s="228" t="n">
        <f aca="false">'Dati 2016 Morti'!W7</f>
        <v>62</v>
      </c>
      <c r="K17" s="228" t="n">
        <f aca="false">'Dati 2016 Morti'!X7</f>
        <v>50</v>
      </c>
      <c r="L17" s="228" t="n">
        <f aca="false">'Dati 2016 Morti'!Y7</f>
        <v>3</v>
      </c>
      <c r="M17" s="228" t="n">
        <f aca="false">'Dati 2016 Morti'!Z7</f>
        <v>66</v>
      </c>
      <c r="N17" s="228" t="n">
        <f aca="false">'Dati 2016 Morti'!AA7</f>
        <v>731</v>
      </c>
      <c r="O17" s="226" t="n">
        <f aca="false">SUM(D17:M17)</f>
        <v>731</v>
      </c>
      <c r="Q17" s="223" t="str">
        <f aca="false">C17</f>
        <v>Morti 2016</v>
      </c>
      <c r="R17" s="223" t="n">
        <f aca="false">D17</f>
        <v>18</v>
      </c>
      <c r="S17" s="223" t="n">
        <f aca="false">E17</f>
        <v>273</v>
      </c>
      <c r="T17" s="223" t="n">
        <f aca="false">F17</f>
        <v>59</v>
      </c>
      <c r="U17" s="223" t="n">
        <f aca="false">G17</f>
        <v>12</v>
      </c>
      <c r="V17" s="223" t="n">
        <f aca="false">H17</f>
        <v>42</v>
      </c>
      <c r="W17" s="223" t="n">
        <f aca="false">I17</f>
        <v>146</v>
      </c>
      <c r="X17" s="223" t="n">
        <f aca="false">J17</f>
        <v>62</v>
      </c>
      <c r="Y17" s="223" t="n">
        <f aca="false">K17</f>
        <v>50</v>
      </c>
      <c r="Z17" s="223" t="n">
        <f aca="false">L17</f>
        <v>3</v>
      </c>
      <c r="AA17" s="223" t="n">
        <f aca="false">M17</f>
        <v>66</v>
      </c>
      <c r="AB17" s="223" t="n">
        <f aca="false">N17</f>
        <v>731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Q7</f>
        <v>1922</v>
      </c>
      <c r="E18" s="228" t="n">
        <f aca="false">'Dati 2016 Feriti'!R7</f>
        <v>37357</v>
      </c>
      <c r="F18" s="228" t="n">
        <f aca="false">'Dati 2016 Feriti'!S7</f>
        <v>3510</v>
      </c>
      <c r="G18" s="228" t="n">
        <f aca="false">'Dati 2016 Feriti'!T7</f>
        <v>1123</v>
      </c>
      <c r="H18" s="228" t="n">
        <f aca="false">'Dati 2016 Feriti'!U7</f>
        <v>1810</v>
      </c>
      <c r="I18" s="228" t="n">
        <f aca="false">'Dati 2016 Feriti'!V7</f>
        <v>5389</v>
      </c>
      <c r="J18" s="228" t="n">
        <f aca="false">'Dati 2016 Feriti'!W7</f>
        <v>2578</v>
      </c>
      <c r="K18" s="228" t="n">
        <f aca="false">'Dati 2016 Feriti'!X7</f>
        <v>3729</v>
      </c>
      <c r="L18" s="228" t="n">
        <f aca="false">'Dati 2016 Feriti'!Y7</f>
        <v>306</v>
      </c>
      <c r="M18" s="228" t="n">
        <f aca="false">'Dati 2016 Feriti'!Z7</f>
        <v>2805</v>
      </c>
      <c r="N18" s="228" t="n">
        <f aca="false">'Dati 2016 Feriti'!AA7</f>
        <v>60529</v>
      </c>
      <c r="O18" s="226" t="n">
        <f aca="false">SUM(D18:M18)</f>
        <v>60529</v>
      </c>
      <c r="Q18" s="223" t="s">
        <v>101</v>
      </c>
      <c r="R18" s="223" t="n">
        <f aca="false">D18/100</f>
        <v>19.22</v>
      </c>
      <c r="S18" s="223" t="n">
        <f aca="false">E18/100</f>
        <v>373.57</v>
      </c>
      <c r="T18" s="223" t="n">
        <f aca="false">F18/100</f>
        <v>35.1</v>
      </c>
      <c r="U18" s="223" t="n">
        <f aca="false">G18/100</f>
        <v>11.23</v>
      </c>
      <c r="V18" s="223" t="n">
        <f aca="false">H18/100</f>
        <v>18.1</v>
      </c>
      <c r="W18" s="223" t="n">
        <f aca="false">I18/100</f>
        <v>53.89</v>
      </c>
      <c r="X18" s="223" t="n">
        <f aca="false">J18/100</f>
        <v>25.78</v>
      </c>
      <c r="Y18" s="223" t="n">
        <f aca="false">K18/100</f>
        <v>37.29</v>
      </c>
      <c r="Z18" s="223" t="n">
        <f aca="false">L18/100</f>
        <v>3.06</v>
      </c>
      <c r="AA18" s="223" t="n">
        <f aca="false">M18/100</f>
        <v>28.05</v>
      </c>
      <c r="AB18" s="223" t="n">
        <f aca="false">N18/100</f>
        <v>605.29</v>
      </c>
    </row>
    <row r="19" customFormat="false" ht="13.2" hidden="false" customHeight="false" outlineLevel="0" collapsed="false"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200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Italia Centrale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79</f>
        <v>1.721</v>
      </c>
      <c r="E52" s="229" t="n">
        <f aca="false">'Fig. RF.IS.1.5.4b'!E79</f>
        <v>0.852</v>
      </c>
      <c r="F52" s="229" t="n">
        <f aca="false">'Fig. RF.IS.1.5.4b'!F79</f>
        <v>1.942</v>
      </c>
      <c r="G52" s="229" t="n">
        <f aca="false">'Fig. RF.IS.1.5.4b'!G79</f>
        <v>1.556</v>
      </c>
      <c r="H52" s="229" t="n">
        <f aca="false">'Fig. RF.IS.1.5.4b'!H79</f>
        <v>2.061</v>
      </c>
      <c r="I52" s="229" t="n">
        <f aca="false">'Fig. RF.IS.1.5.4b'!I79</f>
        <v>5.082</v>
      </c>
      <c r="J52" s="229" t="n">
        <f aca="false">'Fig. RF.IS.1.5.4b'!J79</f>
        <v>4.302</v>
      </c>
      <c r="K52" s="229" t="n">
        <f aca="false">'Fig. RF.IS.1.5.4b'!K79</f>
        <v>4.41</v>
      </c>
      <c r="L52" s="229" t="n">
        <f aca="false">'Fig. RF.IS.1.5.4b'!L79</f>
        <v>2.706</v>
      </c>
      <c r="M52" s="229" t="n">
        <f aca="false">'Fig. RF.IS.1.5.4b'!M79</f>
        <v>0</v>
      </c>
      <c r="N52" s="229" t="n">
        <f aca="false">'Fig. RF.IS.1.5.4b'!N79</f>
        <v>1.676</v>
      </c>
      <c r="Q52" s="223" t="str">
        <f aca="false">C52</f>
        <v>Indice di mortalità 2010</v>
      </c>
      <c r="R52" s="229" t="n">
        <f aca="false">D52</f>
        <v>1.721</v>
      </c>
      <c r="S52" s="229" t="n">
        <f aca="false">E52</f>
        <v>0.852</v>
      </c>
      <c r="T52" s="229" t="n">
        <f aca="false">F52</f>
        <v>1.942</v>
      </c>
      <c r="U52" s="229" t="n">
        <f aca="false">G52</f>
        <v>1.556</v>
      </c>
      <c r="V52" s="229" t="n">
        <f aca="false">H52</f>
        <v>2.061</v>
      </c>
      <c r="W52" s="229" t="n">
        <f aca="false">I52</f>
        <v>5.082</v>
      </c>
      <c r="X52" s="229" t="n">
        <f aca="false">J52</f>
        <v>4.302</v>
      </c>
      <c r="Y52" s="229" t="n">
        <f aca="false">K52</f>
        <v>4.41</v>
      </c>
      <c r="Z52" s="229" t="n">
        <f aca="false">L52</f>
        <v>2.706</v>
      </c>
      <c r="AA52" s="229" t="n">
        <f aca="false">M52</f>
        <v>0</v>
      </c>
      <c r="AB52" s="229" t="n">
        <f aca="false">N52</f>
        <v>1.676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80</f>
        <v>102.778</v>
      </c>
      <c r="E53" s="229" t="n">
        <f aca="false">'Fig. RF.IS.1.5.4b'!E80</f>
        <v>102.389</v>
      </c>
      <c r="F53" s="229" t="n">
        <f aca="false">'Fig. RF.IS.1.5.4b'!F80</f>
        <v>105</v>
      </c>
      <c r="G53" s="229" t="n">
        <f aca="false">'Fig. RF.IS.1.5.4b'!G80</f>
        <v>106.897</v>
      </c>
      <c r="H53" s="229" t="n">
        <f aca="false">'Fig. RF.IS.1.5.4b'!H80</f>
        <v>108</v>
      </c>
      <c r="I53" s="229" t="n">
        <f aca="false">'Fig. RF.IS.1.5.4b'!I80</f>
        <v>106.566</v>
      </c>
      <c r="J53" s="229" t="n">
        <f aca="false">'Fig. RF.IS.1.5.4b'!J80</f>
        <v>103.797</v>
      </c>
      <c r="K53" s="229" t="n">
        <f aca="false">'Fig. RF.IS.1.5.4b'!K80</f>
        <v>107.792</v>
      </c>
      <c r="L53" s="229" t="n">
        <f aca="false">'Fig. RF.IS.1.5.4b'!L80</f>
        <v>117.105</v>
      </c>
      <c r="M53" s="229" t="n">
        <f aca="false">'Fig. RF.IS.1.5.4b'!M80</f>
        <v>0</v>
      </c>
      <c r="N53" s="229" t="n">
        <f aca="false">'Fig. RF.IS.1.5.4b'!N80</f>
        <v>105.711</v>
      </c>
      <c r="Q53" s="223" t="s">
        <v>111</v>
      </c>
      <c r="R53" s="229" t="n">
        <f aca="false">D53/100</f>
        <v>1.02778</v>
      </c>
      <c r="S53" s="229" t="n">
        <f aca="false">E53/100</f>
        <v>1.02389</v>
      </c>
      <c r="T53" s="229" t="n">
        <f aca="false">F53/100</f>
        <v>1.05</v>
      </c>
      <c r="U53" s="229" t="n">
        <f aca="false">G53/100</f>
        <v>1.06897</v>
      </c>
      <c r="V53" s="229" t="n">
        <f aca="false">H53/100</f>
        <v>1.08</v>
      </c>
      <c r="W53" s="229" t="n">
        <f aca="false">I53/100</f>
        <v>1.06566</v>
      </c>
      <c r="X53" s="229" t="n">
        <f aca="false">J53/100</f>
        <v>1.03797</v>
      </c>
      <c r="Y53" s="229" t="n">
        <f aca="false">K53/100</f>
        <v>1.07792</v>
      </c>
      <c r="Z53" s="229" t="n">
        <f aca="false">L53/100</f>
        <v>1.17105</v>
      </c>
      <c r="AA53" s="229" t="n">
        <f aca="false">M53/100</f>
        <v>0</v>
      </c>
      <c r="AB53" s="229" t="n">
        <f aca="false">N53/100</f>
        <v>1.05711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81</f>
        <v>1.674</v>
      </c>
      <c r="E54" s="229" t="n">
        <f aca="false">'Fig. RF.IS.1.5.4b'!E81</f>
        <v>0.833</v>
      </c>
      <c r="F54" s="229" t="n">
        <f aca="false">'Fig. RF.IS.1.5.4b'!F81</f>
        <v>1.85</v>
      </c>
      <c r="G54" s="229" t="n">
        <f aca="false">'Fig. RF.IS.1.5.4b'!G81</f>
        <v>1.456</v>
      </c>
      <c r="H54" s="229" t="n">
        <f aca="false">'Fig. RF.IS.1.5.4b'!H81</f>
        <v>1.908</v>
      </c>
      <c r="I54" s="229" t="n">
        <f aca="false">'Fig. RF.IS.1.5.4b'!I81</f>
        <v>4.769</v>
      </c>
      <c r="J54" s="229" t="n">
        <f aca="false">'Fig. RF.IS.1.5.4b'!J81</f>
        <v>4.145</v>
      </c>
      <c r="K54" s="229" t="n">
        <f aca="false">'Fig. RF.IS.1.5.4b'!K81</f>
        <v>4.091</v>
      </c>
      <c r="L54" s="229" t="n">
        <f aca="false">'Fig. RF.IS.1.5.4b'!L81</f>
        <v>2.311</v>
      </c>
      <c r="M54" s="229" t="n">
        <f aca="false">'Fig. RF.IS.1.5.4b'!M81</f>
        <v>0</v>
      </c>
      <c r="N54" s="229" t="n">
        <f aca="false">'Fig. RF.IS.1.5.4b'!N81</f>
        <v>1.586</v>
      </c>
      <c r="Q54" s="223" t="str">
        <f aca="false">C54</f>
        <v>Indice specifico di incidentalità 2010</v>
      </c>
      <c r="R54" s="229" t="n">
        <f aca="false">D54</f>
        <v>1.674</v>
      </c>
      <c r="S54" s="229" t="n">
        <f aca="false">E54</f>
        <v>0.833</v>
      </c>
      <c r="T54" s="229" t="n">
        <f aca="false">F54</f>
        <v>1.85</v>
      </c>
      <c r="U54" s="229" t="n">
        <f aca="false">G54</f>
        <v>1.456</v>
      </c>
      <c r="V54" s="229" t="n">
        <f aca="false">H54</f>
        <v>1.908</v>
      </c>
      <c r="W54" s="229" t="n">
        <f aca="false">I54</f>
        <v>4.769</v>
      </c>
      <c r="X54" s="229" t="n">
        <f aca="false">J54</f>
        <v>4.145</v>
      </c>
      <c r="Y54" s="229" t="n">
        <f aca="false">K54</f>
        <v>4.091</v>
      </c>
      <c r="Z54" s="229" t="n">
        <f aca="false">L54</f>
        <v>2.311</v>
      </c>
      <c r="AA54" s="229" t="n">
        <f aca="false">M54</f>
        <v>0</v>
      </c>
      <c r="AB54" s="229" t="n">
        <f aca="false">N54</f>
        <v>1.586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82</f>
        <v>141.349</v>
      </c>
      <c r="E55" s="229" t="n">
        <f aca="false">'Fig. RF.IS.1.5.4b'!E82</f>
        <v>129.798</v>
      </c>
      <c r="F55" s="229" t="n">
        <f aca="false">'Fig. RF.IS.1.5.4b'!F82</f>
        <v>143.977</v>
      </c>
      <c r="G55" s="229" t="n">
        <f aca="false">'Fig. RF.IS.1.5.4b'!G82</f>
        <v>142.47</v>
      </c>
      <c r="H55" s="229" t="n">
        <f aca="false">'Fig. RF.IS.1.5.4b'!H82</f>
        <v>151.069</v>
      </c>
      <c r="I55" s="229" t="n">
        <f aca="false">'Fig. RF.IS.1.5.4b'!I82</f>
        <v>154.504</v>
      </c>
      <c r="J55" s="229" t="n">
        <f aca="false">'Fig. RF.IS.1.5.4b'!J82</f>
        <v>166.159</v>
      </c>
      <c r="K55" s="229" t="n">
        <f aca="false">'Fig. RF.IS.1.5.4b'!K82</f>
        <v>164.984</v>
      </c>
      <c r="L55" s="229" t="n">
        <f aca="false">'Fig. RF.IS.1.5.4b'!L82</f>
        <v>169.018</v>
      </c>
      <c r="M55" s="229" t="n">
        <f aca="false">'Fig. RF.IS.1.5.4b'!M82</f>
        <v>132.759</v>
      </c>
      <c r="N55" s="229" t="n">
        <f aca="false">'Fig. RF.IS.1.5.4b'!N82</f>
        <v>138.795</v>
      </c>
      <c r="Q55" s="223" t="s">
        <v>114</v>
      </c>
      <c r="R55" s="229" t="n">
        <f aca="false">D55/100</f>
        <v>1.41349</v>
      </c>
      <c r="S55" s="229" t="n">
        <f aca="false">E55/100</f>
        <v>1.29798</v>
      </c>
      <c r="T55" s="229" t="n">
        <f aca="false">F55/100</f>
        <v>1.43977</v>
      </c>
      <c r="U55" s="229" t="n">
        <f aca="false">G55/100</f>
        <v>1.4247</v>
      </c>
      <c r="V55" s="229" t="n">
        <f aca="false">H55/100</f>
        <v>1.51069</v>
      </c>
      <c r="W55" s="229" t="n">
        <f aca="false">I55/100</f>
        <v>1.54504</v>
      </c>
      <c r="X55" s="229" t="n">
        <f aca="false">J55/100</f>
        <v>1.66159</v>
      </c>
      <c r="Y55" s="229" t="n">
        <f aca="false">K55/100</f>
        <v>1.64984</v>
      </c>
      <c r="Z55" s="229" t="n">
        <f aca="false">L55/100</f>
        <v>1.69018</v>
      </c>
      <c r="AA55" s="229" t="n">
        <f aca="false">M55/100</f>
        <v>1.32759</v>
      </c>
      <c r="AB55" s="229" t="n">
        <f aca="false">N55/100</f>
        <v>1.38795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83</f>
        <v>1.203</v>
      </c>
      <c r="E56" s="229" t="n">
        <f aca="false">'Fig. RF.IS.1.5.4b'!E83</f>
        <v>0.652</v>
      </c>
      <c r="F56" s="229" t="n">
        <f aca="false">'Fig. RF.IS.1.5.4b'!F83</f>
        <v>1.331</v>
      </c>
      <c r="G56" s="229" t="n">
        <f aca="false">'Fig. RF.IS.1.5.4b'!G83</f>
        <v>1.081</v>
      </c>
      <c r="H56" s="229" t="n">
        <f aca="false">'Fig. RF.IS.1.5.4b'!H83</f>
        <v>1.346</v>
      </c>
      <c r="I56" s="229" t="n">
        <f aca="false">'Fig. RF.IS.1.5.4b'!I83</f>
        <v>3.184</v>
      </c>
      <c r="J56" s="229" t="n">
        <f aca="false">'Fig. RF.IS.1.5.4b'!J83</f>
        <v>2.524</v>
      </c>
      <c r="K56" s="229" t="n">
        <f aca="false">'Fig. RF.IS.1.5.4b'!K83</f>
        <v>2.604</v>
      </c>
      <c r="L56" s="229" t="n">
        <f aca="false">'Fig. RF.IS.1.5.4b'!L83</f>
        <v>1.576</v>
      </c>
      <c r="M56" s="229" t="n">
        <f aca="false">'Fig. RF.IS.1.5.4b'!M83</f>
        <v>0</v>
      </c>
      <c r="N56" s="229" t="n">
        <f aca="false">'Fig. RF.IS.1.5.4b'!N83</f>
        <v>1.193</v>
      </c>
      <c r="Q56" s="223" t="str">
        <f aca="false">C56</f>
        <v>Indice di gravità 2010</v>
      </c>
      <c r="R56" s="229" t="n">
        <f aca="false">D56</f>
        <v>1.203</v>
      </c>
      <c r="S56" s="229" t="n">
        <f aca="false">E56</f>
        <v>0.652</v>
      </c>
      <c r="T56" s="229" t="n">
        <f aca="false">F56</f>
        <v>1.331</v>
      </c>
      <c r="U56" s="229" t="n">
        <f aca="false">G56</f>
        <v>1.081</v>
      </c>
      <c r="V56" s="229" t="n">
        <f aca="false">H56</f>
        <v>1.346</v>
      </c>
      <c r="W56" s="229" t="n">
        <f aca="false">I56</f>
        <v>3.184</v>
      </c>
      <c r="X56" s="229" t="n">
        <f aca="false">J56</f>
        <v>2.524</v>
      </c>
      <c r="Y56" s="229" t="n">
        <f aca="false">K56</f>
        <v>2.604</v>
      </c>
      <c r="Z56" s="229" t="n">
        <f aca="false">L56</f>
        <v>1.576</v>
      </c>
      <c r="AA56" s="229" t="n">
        <f aca="false">M56</f>
        <v>0</v>
      </c>
      <c r="AB56" s="229" t="n">
        <f aca="false">N56</f>
        <v>1.193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1.81058495821727</v>
      </c>
      <c r="E58" s="229" t="n">
        <v>1.09755671292251</v>
      </c>
      <c r="F58" s="229" t="n">
        <v>2.04949729311678</v>
      </c>
      <c r="G58" s="229" t="n">
        <v>1.83006535947712</v>
      </c>
      <c r="H58" s="229" t="n">
        <v>3.39244410177332</v>
      </c>
      <c r="I58" s="229" t="n">
        <v>3.84615384615385</v>
      </c>
      <c r="J58" s="229" t="n">
        <v>4.2077580539119</v>
      </c>
      <c r="K58" s="229" t="n">
        <v>3.23315118397086</v>
      </c>
      <c r="L58" s="229" t="n">
        <v>2.8169014084507</v>
      </c>
      <c r="M58" s="229" t="n">
        <v>3.01624129930394</v>
      </c>
      <c r="N58" s="229" t="n">
        <v>1.7708428662945</v>
      </c>
      <c r="Q58" s="223" t="s">
        <v>116</v>
      </c>
      <c r="R58" s="229" t="n">
        <f aca="false">D58</f>
        <v>1.81058495821727</v>
      </c>
      <c r="S58" s="229" t="n">
        <f aca="false">E58</f>
        <v>1.09755671292251</v>
      </c>
      <c r="T58" s="229" t="n">
        <f aca="false">F58</f>
        <v>2.04949729311678</v>
      </c>
      <c r="U58" s="229" t="n">
        <f aca="false">G58</f>
        <v>1.83006535947712</v>
      </c>
      <c r="V58" s="229" t="n">
        <f aca="false">H58</f>
        <v>3.39244410177332</v>
      </c>
      <c r="W58" s="229" t="n">
        <f aca="false">I58</f>
        <v>3.84615384615385</v>
      </c>
      <c r="X58" s="229" t="n">
        <f aca="false">J58</f>
        <v>4.2077580539119</v>
      </c>
      <c r="Y58" s="229" t="n">
        <f aca="false">K58</f>
        <v>3.23315118397086</v>
      </c>
      <c r="Z58" s="229" t="n">
        <f aca="false">L58</f>
        <v>2.8169014084507</v>
      </c>
      <c r="AA58" s="229" t="n">
        <f aca="false">M58</f>
        <v>3.01624129930394</v>
      </c>
      <c r="AB58" s="229" t="n">
        <f aca="false">N58</f>
        <v>1.7708428662945</v>
      </c>
    </row>
    <row r="59" customFormat="false" ht="13.2" hidden="false" customHeight="false" outlineLevel="0" collapsed="false">
      <c r="C59" s="223" t="s">
        <v>117</v>
      </c>
      <c r="D59" s="229" t="n">
        <v>104</v>
      </c>
      <c r="E59" s="229" t="n">
        <v>101.290322580645</v>
      </c>
      <c r="F59" s="229" t="n">
        <v>106</v>
      </c>
      <c r="G59" s="229" t="n">
        <v>100</v>
      </c>
      <c r="H59" s="229" t="n">
        <v>100</v>
      </c>
      <c r="I59" s="229" t="n">
        <v>107.317073170732</v>
      </c>
      <c r="J59" s="229" t="n">
        <v>106.666666666667</v>
      </c>
      <c r="K59" s="229" t="n">
        <v>109.230769230769</v>
      </c>
      <c r="L59" s="229" t="n">
        <v>100</v>
      </c>
      <c r="M59" s="229" t="n">
        <v>106.122448979592</v>
      </c>
      <c r="N59" s="229" t="n">
        <v>104.032258064516</v>
      </c>
      <c r="Q59" s="239" t="s">
        <v>147</v>
      </c>
      <c r="R59" s="229" t="n">
        <f aca="false">D59/100</f>
        <v>1.04</v>
      </c>
      <c r="S59" s="229" t="n">
        <f aca="false">E59/100</f>
        <v>1.01290322580645</v>
      </c>
      <c r="T59" s="229" t="n">
        <f aca="false">F59/100</f>
        <v>1.06</v>
      </c>
      <c r="U59" s="229" t="n">
        <f aca="false">G59/100</f>
        <v>1</v>
      </c>
      <c r="V59" s="229" t="n">
        <f aca="false">H59/100</f>
        <v>1</v>
      </c>
      <c r="W59" s="229" t="n">
        <f aca="false">I59/100</f>
        <v>1.07317073170732</v>
      </c>
      <c r="X59" s="229" t="n">
        <f aca="false">J59/100</f>
        <v>1.06666666666667</v>
      </c>
      <c r="Y59" s="229" t="n">
        <f aca="false">K59/100</f>
        <v>1.09230769230769</v>
      </c>
      <c r="Z59" s="229" t="n">
        <f aca="false">L59/100</f>
        <v>1</v>
      </c>
      <c r="AA59" s="229" t="n">
        <f aca="false">M59/100</f>
        <v>1.06122448979592</v>
      </c>
      <c r="AB59" s="229" t="n">
        <f aca="false">N59/100</f>
        <v>1.04032258064516</v>
      </c>
    </row>
    <row r="60" customFormat="false" ht="13.2" hidden="false" customHeight="false" outlineLevel="0" collapsed="false">
      <c r="C60" s="223" t="s">
        <v>119</v>
      </c>
      <c r="D60" s="229" t="n">
        <v>1.74094707520891</v>
      </c>
      <c r="E60" s="229" t="n">
        <v>1.08357509874515</v>
      </c>
      <c r="F60" s="229" t="n">
        <v>1.93348801237432</v>
      </c>
      <c r="G60" s="229" t="n">
        <v>1.83006535947712</v>
      </c>
      <c r="H60" s="229" t="n">
        <v>3.39244410177332</v>
      </c>
      <c r="I60" s="229" t="n">
        <v>3.58391608391608</v>
      </c>
      <c r="J60" s="229" t="n">
        <v>3.94477317554241</v>
      </c>
      <c r="K60" s="229" t="n">
        <v>2.95992714025501</v>
      </c>
      <c r="L60" s="229" t="n">
        <v>2.8169014084507</v>
      </c>
      <c r="M60" s="229" t="n">
        <v>2.84222737819026</v>
      </c>
      <c r="N60" s="229" t="n">
        <v>1.70220554589549</v>
      </c>
      <c r="Q60" s="223" t="s">
        <v>119</v>
      </c>
      <c r="R60" s="229" t="n">
        <f aca="false">D60</f>
        <v>1.74094707520891</v>
      </c>
      <c r="S60" s="229" t="n">
        <f aca="false">E60</f>
        <v>1.08357509874515</v>
      </c>
      <c r="T60" s="229" t="n">
        <f aca="false">F60</f>
        <v>1.93348801237432</v>
      </c>
      <c r="U60" s="229" t="n">
        <f aca="false">G60</f>
        <v>1.83006535947712</v>
      </c>
      <c r="V60" s="229" t="n">
        <f aca="false">H60</f>
        <v>3.39244410177332</v>
      </c>
      <c r="W60" s="229" t="n">
        <f aca="false">I60</f>
        <v>3.58391608391608</v>
      </c>
      <c r="X60" s="229" t="n">
        <f aca="false">J60</f>
        <v>3.94477317554241</v>
      </c>
      <c r="Y60" s="229" t="n">
        <f aca="false">K60</f>
        <v>2.95992714025501</v>
      </c>
      <c r="Z60" s="229" t="n">
        <f aca="false">L60</f>
        <v>2.8169014084507</v>
      </c>
      <c r="AA60" s="229" t="n">
        <f aca="false">M60</f>
        <v>2.84222737819026</v>
      </c>
      <c r="AB60" s="229" t="n">
        <f aca="false">N60</f>
        <v>1.70220554589549</v>
      </c>
    </row>
    <row r="61" customFormat="false" ht="13.2" hidden="false" customHeight="false" outlineLevel="0" collapsed="false">
      <c r="C61" s="223" t="s">
        <v>120</v>
      </c>
      <c r="D61" s="229" t="n">
        <v>145.891364902507</v>
      </c>
      <c r="E61" s="229" t="n">
        <v>128.414135411933</v>
      </c>
      <c r="F61" s="229" t="n">
        <v>144.702242846094</v>
      </c>
      <c r="G61" s="229" t="n">
        <v>143.790849673203</v>
      </c>
      <c r="H61" s="229" t="n">
        <v>147.185813415574</v>
      </c>
      <c r="I61" s="229" t="n">
        <v>154.312354312354</v>
      </c>
      <c r="J61" s="229" t="n">
        <v>166.140696909928</v>
      </c>
      <c r="K61" s="229" t="n">
        <v>164.162112932605</v>
      </c>
      <c r="L61" s="229" t="n">
        <v>134.507042253521</v>
      </c>
      <c r="M61" s="229" t="n">
        <v>162.122969837587</v>
      </c>
      <c r="N61" s="229" t="n">
        <v>137.270064976663</v>
      </c>
      <c r="Q61" s="223" t="s">
        <v>121</v>
      </c>
      <c r="R61" s="229" t="n">
        <f aca="false">D61/100</f>
        <v>1.45891364902507</v>
      </c>
      <c r="S61" s="229" t="n">
        <f aca="false">E61/100</f>
        <v>1.28414135411933</v>
      </c>
      <c r="T61" s="229" t="n">
        <f aca="false">F61/100</f>
        <v>1.44702242846094</v>
      </c>
      <c r="U61" s="229" t="n">
        <f aca="false">G61/100</f>
        <v>1.43790849673203</v>
      </c>
      <c r="V61" s="229" t="n">
        <f aca="false">H61/100</f>
        <v>1.47185813415574</v>
      </c>
      <c r="W61" s="229" t="n">
        <f aca="false">I61/100</f>
        <v>1.54312354312354</v>
      </c>
      <c r="X61" s="229" t="n">
        <f aca="false">J61/100</f>
        <v>1.66140696909928</v>
      </c>
      <c r="Y61" s="229" t="n">
        <f aca="false">K61/100</f>
        <v>1.64162112932605</v>
      </c>
      <c r="Z61" s="229" t="n">
        <f aca="false">L61/100</f>
        <v>1.34507042253521</v>
      </c>
      <c r="AA61" s="229" t="n">
        <f aca="false">M61/100</f>
        <v>1.62122969837587</v>
      </c>
      <c r="AB61" s="229" t="n">
        <f aca="false">N61/100</f>
        <v>1.37270064976663</v>
      </c>
    </row>
    <row r="62" customFormat="false" ht="13.2" hidden="false" customHeight="false" outlineLevel="0" collapsed="false">
      <c r="C62" s="223" t="s">
        <v>122</v>
      </c>
      <c r="D62" s="229" t="n">
        <v>1.22583686940123</v>
      </c>
      <c r="E62" s="229" t="n">
        <v>0.847457627118644</v>
      </c>
      <c r="F62" s="229" t="n">
        <v>1.3965744400527</v>
      </c>
      <c r="G62" s="229" t="n">
        <v>1.25673249551167</v>
      </c>
      <c r="H62" s="229" t="n">
        <v>2.25294418842806</v>
      </c>
      <c r="I62" s="229" t="n">
        <v>2.43183492999263</v>
      </c>
      <c r="J62" s="229" t="n">
        <v>2.47008876881513</v>
      </c>
      <c r="K62" s="229" t="n">
        <v>1.93144722524483</v>
      </c>
      <c r="L62" s="229" t="n">
        <v>2.05128205128205</v>
      </c>
      <c r="M62" s="229" t="n">
        <v>1.82648401826484</v>
      </c>
      <c r="N62" s="229" t="n">
        <v>1.27361284802212</v>
      </c>
      <c r="Q62" s="223" t="s">
        <v>122</v>
      </c>
      <c r="R62" s="229" t="n">
        <f aca="false">D62</f>
        <v>1.22583686940123</v>
      </c>
      <c r="S62" s="229" t="n">
        <f aca="false">E62</f>
        <v>0.847457627118644</v>
      </c>
      <c r="T62" s="229" t="n">
        <f aca="false">F62</f>
        <v>1.3965744400527</v>
      </c>
      <c r="U62" s="229" t="n">
        <f aca="false">G62</f>
        <v>1.25673249551167</v>
      </c>
      <c r="V62" s="229" t="n">
        <f aca="false">H62</f>
        <v>2.25294418842806</v>
      </c>
      <c r="W62" s="229" t="n">
        <f aca="false">I62</f>
        <v>2.43183492999263</v>
      </c>
      <c r="X62" s="229" t="n">
        <f aca="false">J62</f>
        <v>2.47008876881513</v>
      </c>
      <c r="Y62" s="229" t="n">
        <f aca="false">K62</f>
        <v>1.93144722524483</v>
      </c>
      <c r="Z62" s="229" t="n">
        <f aca="false">L62</f>
        <v>2.05128205128205</v>
      </c>
      <c r="AA62" s="229" t="n">
        <f aca="false">M62</f>
        <v>1.82648401826484</v>
      </c>
      <c r="AB62" s="229" t="n">
        <f aca="false">N62</f>
        <v>1.27361284802212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1.37825421133231</v>
      </c>
      <c r="E64" s="231" t="n">
        <f aca="false">IF(E15&gt;0,E17/E15,0)*100</f>
        <v>0.939564977973568</v>
      </c>
      <c r="F64" s="231" t="n">
        <f aca="false">IF(F15&gt;0,F17/F15,0)*100</f>
        <v>2.46141009595328</v>
      </c>
      <c r="G64" s="231" t="n">
        <f aca="false">IF(G15&gt;0,G17/G15,0)*100</f>
        <v>1.50753768844221</v>
      </c>
      <c r="H64" s="231" t="n">
        <f aca="false">IF(H15&gt;0,H17/H15,0)*100</f>
        <v>3.39256865912763</v>
      </c>
      <c r="I64" s="231" t="n">
        <f aca="false">IF(I15&gt;0,I17/I15,0)*100</f>
        <v>4.19781483611271</v>
      </c>
      <c r="J64" s="231" t="n">
        <f aca="false">IF(J15&gt;0,J17/J15,0)*100</f>
        <v>3.99484536082474</v>
      </c>
      <c r="K64" s="231" t="n">
        <f aca="false">IF(K15&gt;0,K17/K15,0)*100</f>
        <v>2.23914017017465</v>
      </c>
      <c r="L64" s="231" t="n">
        <f aca="false">IF(L15&gt;0,L17/L15,0)*100</f>
        <v>1.2396694214876</v>
      </c>
      <c r="M64" s="231" t="n">
        <f aca="false">IF(M15&gt;0,M17/M15,0)*100</f>
        <v>3.84839650145773</v>
      </c>
      <c r="N64" s="231" t="n">
        <f aca="false">IF(N15&gt;0,N17/N15,0)*100</f>
        <v>1.66087292390885</v>
      </c>
      <c r="Q64" s="227" t="s">
        <v>123</v>
      </c>
      <c r="R64" s="229" t="n">
        <f aca="false">D64</f>
        <v>1.37825421133231</v>
      </c>
      <c r="S64" s="229" t="n">
        <f aca="false">E64</f>
        <v>0.939564977973568</v>
      </c>
      <c r="T64" s="229" t="n">
        <f aca="false">F64</f>
        <v>2.46141009595328</v>
      </c>
      <c r="U64" s="229" t="n">
        <f aca="false">G64</f>
        <v>1.50753768844221</v>
      </c>
      <c r="V64" s="229" t="n">
        <f aca="false">H64</f>
        <v>3.39256865912763</v>
      </c>
      <c r="W64" s="229" t="n">
        <f aca="false">I64</f>
        <v>4.19781483611271</v>
      </c>
      <c r="X64" s="229" t="n">
        <f aca="false">J64</f>
        <v>3.99484536082474</v>
      </c>
      <c r="Y64" s="229" t="n">
        <f aca="false">K64</f>
        <v>2.23914017017465</v>
      </c>
      <c r="Z64" s="229" t="n">
        <f aca="false">L64</f>
        <v>1.2396694214876</v>
      </c>
      <c r="AA64" s="229" t="n">
        <f aca="false">M64</f>
        <v>3.84839650145773</v>
      </c>
      <c r="AB64" s="229" t="n">
        <f aca="false">N64</f>
        <v>1.66087292390885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1.486988847584</v>
      </c>
      <c r="F65" s="231" t="n">
        <f aca="false">IF(F16&gt;0,F17/F16,0)*100</f>
        <v>105.357142857143</v>
      </c>
      <c r="G65" s="231" t="n">
        <f aca="false">IF(G16&gt;0,G17/G16,0)*100</f>
        <v>120</v>
      </c>
      <c r="H65" s="231" t="n">
        <f aca="false">IF(H16&gt;0,H17/H16,0)*100</f>
        <v>105</v>
      </c>
      <c r="I65" s="231" t="n">
        <f aca="false">IF(I16&gt;0,I17/I16,0)*100</f>
        <v>103.54609929078</v>
      </c>
      <c r="J65" s="231" t="n">
        <f aca="false">IF(J16&gt;0,J17/J16,0)*100</f>
        <v>103.333333333333</v>
      </c>
      <c r="K65" s="231" t="n">
        <f aca="false">IF(K16&gt;0,K17/K16,0)*100</f>
        <v>108.695652173913</v>
      </c>
      <c r="L65" s="231" t="n">
        <f aca="false">IF(L16&gt;0,L17/L16,0)*100</f>
        <v>100</v>
      </c>
      <c r="M65" s="231" t="n">
        <f aca="false">IF(M16&gt;0,M17/M16,0)*100</f>
        <v>106.451612903226</v>
      </c>
      <c r="N65" s="231" t="n">
        <f aca="false">IF(N16&gt;0,N17/N16,0)*100</f>
        <v>103.687943262411</v>
      </c>
      <c r="Q65" s="227" t="s">
        <v>125</v>
      </c>
      <c r="R65" s="229" t="n">
        <f aca="false">D65/100</f>
        <v>1</v>
      </c>
      <c r="S65" s="229" t="n">
        <f aca="false">E65/100</f>
        <v>1.01486988847584</v>
      </c>
      <c r="T65" s="229" t="n">
        <f aca="false">F65/100</f>
        <v>1.05357142857143</v>
      </c>
      <c r="U65" s="229" t="n">
        <f aca="false">G65/100</f>
        <v>1.2</v>
      </c>
      <c r="V65" s="229" t="n">
        <f aca="false">H65/100</f>
        <v>1.05</v>
      </c>
      <c r="W65" s="229" t="n">
        <f aca="false">I65/100</f>
        <v>1.0354609929078</v>
      </c>
      <c r="X65" s="229" t="n">
        <f aca="false">J65/100</f>
        <v>1.03333333333333</v>
      </c>
      <c r="Y65" s="229" t="n">
        <f aca="false">K65/100</f>
        <v>1.08695652173913</v>
      </c>
      <c r="Z65" s="229" t="n">
        <f aca="false">L65/100</f>
        <v>1</v>
      </c>
      <c r="AA65" s="229" t="n">
        <f aca="false">M65/100</f>
        <v>1.06451612903226</v>
      </c>
      <c r="AB65" s="229" t="n">
        <f aca="false">N65/100</f>
        <v>1.03687943262411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1.37825421133231</v>
      </c>
      <c r="E66" s="231" t="n">
        <f aca="false">IF(E15&gt;0,E16/E15,0)*100</f>
        <v>0.92579845814978</v>
      </c>
      <c r="F66" s="231" t="n">
        <f aca="false">IF(F15&gt;0,F16/F15,0)*100</f>
        <v>2.33625365039633</v>
      </c>
      <c r="G66" s="231" t="n">
        <f aca="false">IF(G15&gt;0,G16/G15,0)*100</f>
        <v>1.25628140703518</v>
      </c>
      <c r="H66" s="231" t="n">
        <f aca="false">IF(H15&gt;0,H16/H15,0)*100</f>
        <v>3.23101777059774</v>
      </c>
      <c r="I66" s="231" t="n">
        <f aca="false">IF(I15&gt;0,I16/I15,0)*100</f>
        <v>4.05405405405405</v>
      </c>
      <c r="J66" s="231" t="n">
        <f aca="false">IF(J15&gt;0,J16/J15,0)*100</f>
        <v>3.8659793814433</v>
      </c>
      <c r="K66" s="231" t="n">
        <f aca="false">IF(K15&gt;0,K16/K15,0)*100</f>
        <v>2.06000895656068</v>
      </c>
      <c r="L66" s="231" t="n">
        <f aca="false">IF(L15&gt;0,L16/L15,0)*100</f>
        <v>1.2396694214876</v>
      </c>
      <c r="M66" s="231" t="n">
        <f aca="false">IF(M15&gt;0,M16/M15,0)*100</f>
        <v>3.61516034985423</v>
      </c>
      <c r="N66" s="231" t="n">
        <f aca="false">IF(N15&gt;0,N16/N15,0)*100</f>
        <v>1.6017994683389</v>
      </c>
      <c r="Q66" s="227" t="s">
        <v>126</v>
      </c>
      <c r="R66" s="229" t="n">
        <f aca="false">D66</f>
        <v>1.37825421133231</v>
      </c>
      <c r="S66" s="229" t="n">
        <f aca="false">E66</f>
        <v>0.92579845814978</v>
      </c>
      <c r="T66" s="229" t="n">
        <f aca="false">F66</f>
        <v>2.33625365039633</v>
      </c>
      <c r="U66" s="229" t="n">
        <f aca="false">G66</f>
        <v>1.25628140703518</v>
      </c>
      <c r="V66" s="229" t="n">
        <f aca="false">H66</f>
        <v>3.23101777059774</v>
      </c>
      <c r="W66" s="229" t="n">
        <f aca="false">I66</f>
        <v>4.05405405405405</v>
      </c>
      <c r="X66" s="229" t="n">
        <f aca="false">J66</f>
        <v>3.8659793814433</v>
      </c>
      <c r="Y66" s="229" t="n">
        <f aca="false">K66</f>
        <v>2.06000895656068</v>
      </c>
      <c r="Z66" s="229" t="n">
        <f aca="false">L66</f>
        <v>1.2396694214876</v>
      </c>
      <c r="AA66" s="229" t="n">
        <f aca="false">M66</f>
        <v>3.61516034985423</v>
      </c>
      <c r="AB66" s="229" t="n">
        <f aca="false">N66</f>
        <v>1.6017994683389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47.166921898928</v>
      </c>
      <c r="E67" s="231" t="n">
        <f aca="false">IF(E15&gt;0,E18/E15,0)*100</f>
        <v>128.568970264317</v>
      </c>
      <c r="F67" s="231" t="n">
        <f aca="false">IF(F15&gt;0,F18/F15,0)*100</f>
        <v>146.433041301627</v>
      </c>
      <c r="G67" s="231" t="n">
        <f aca="false">IF(G15&gt;0,G18/G15,0)*100</f>
        <v>141.08040201005</v>
      </c>
      <c r="H67" s="231" t="n">
        <f aca="false">IF(H15&gt;0,H18/H15,0)*100</f>
        <v>146.203554119548</v>
      </c>
      <c r="I67" s="231" t="n">
        <f aca="false">IF(I15&gt;0,I18/I15,0)*100</f>
        <v>154.945370902818</v>
      </c>
      <c r="J67" s="231" t="n">
        <f aca="false">IF(J15&gt;0,J18/J15,0)*100</f>
        <v>166.10824742268</v>
      </c>
      <c r="K67" s="231" t="n">
        <f aca="false">IF(K15&gt;0,K18/K15,0)*100</f>
        <v>166.995073891626</v>
      </c>
      <c r="L67" s="231" t="n">
        <f aca="false">IF(L15&gt;0,L18/L15,0)*100</f>
        <v>126.446280991736</v>
      </c>
      <c r="M67" s="231" t="n">
        <f aca="false">IF(M15&gt;0,M18/M15,0)*100</f>
        <v>163.556851311953</v>
      </c>
      <c r="N67" s="231" t="n">
        <f aca="false">IF(N15&gt;0,N18/N15,0)*100</f>
        <v>137.525276622816</v>
      </c>
      <c r="Q67" s="227" t="s">
        <v>128</v>
      </c>
      <c r="R67" s="229" t="n">
        <f aca="false">D67/100</f>
        <v>1.47166921898928</v>
      </c>
      <c r="S67" s="229" t="n">
        <f aca="false">E67/100</f>
        <v>1.28568970264317</v>
      </c>
      <c r="T67" s="229" t="n">
        <f aca="false">F67/100</f>
        <v>1.46433041301627</v>
      </c>
      <c r="U67" s="229" t="n">
        <f aca="false">G67/100</f>
        <v>1.4108040201005</v>
      </c>
      <c r="V67" s="229" t="n">
        <f aca="false">H67/100</f>
        <v>1.46203554119548</v>
      </c>
      <c r="W67" s="229" t="n">
        <f aca="false">I67/100</f>
        <v>1.54945370902818</v>
      </c>
      <c r="X67" s="229" t="n">
        <f aca="false">J67/100</f>
        <v>1.6610824742268</v>
      </c>
      <c r="Y67" s="229" t="n">
        <f aca="false">K67/100</f>
        <v>1.66995073891626</v>
      </c>
      <c r="Z67" s="229" t="n">
        <f aca="false">L67/100</f>
        <v>1.26446280991736</v>
      </c>
      <c r="AA67" s="229" t="n">
        <f aca="false">M67/100</f>
        <v>1.63556851311953</v>
      </c>
      <c r="AB67" s="229" t="n">
        <f aca="false">N67/100</f>
        <v>1.37525276622816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0.927835051546392</v>
      </c>
      <c r="E68" s="231" t="n">
        <f aca="false">IF(E17+E18&gt;0,E17/(E17+E18),0)*100</f>
        <v>0.725484985384002</v>
      </c>
      <c r="F68" s="231" t="n">
        <f aca="false">IF(F17+F18&gt;0,F17/(F17+F18),0)*100</f>
        <v>1.6531241244046</v>
      </c>
      <c r="G68" s="231" t="n">
        <f aca="false">IF(G17+G18&gt;0,G17/(G17+G18),0)*100</f>
        <v>1.05726872246696</v>
      </c>
      <c r="H68" s="231" t="n">
        <f aca="false">IF(H17+H18&gt;0,H17/(H17+H18),0)*100</f>
        <v>2.26781857451404</v>
      </c>
      <c r="I68" s="231" t="n">
        <f aca="false">IF(I17+I18&gt;0,I17/(I17+I18),0)*100</f>
        <v>2.63775971093044</v>
      </c>
      <c r="J68" s="231" t="n">
        <f aca="false">IF(J17+J18&gt;0,J17/(J17+J18),0)*100</f>
        <v>2.34848484848485</v>
      </c>
      <c r="K68" s="231" t="n">
        <f aca="false">IF(K17+K18&gt;0,K17/(K17+K18),0)*100</f>
        <v>1.32310134956338</v>
      </c>
      <c r="L68" s="231" t="n">
        <f aca="false">IF(L17+L18&gt;0,L17/(L17+L18),0)*100</f>
        <v>0.970873786407767</v>
      </c>
      <c r="M68" s="231" t="n">
        <f aca="false">IF(M17+M18&gt;0,M17/(M17+M18),0)*100</f>
        <v>2.29885057471264</v>
      </c>
      <c r="N68" s="231" t="n">
        <f aca="false">IF(N17+N18&gt;0,N17/(N17+N18),0)*100</f>
        <v>1.19327456741756</v>
      </c>
      <c r="Q68" s="227" t="s">
        <v>129</v>
      </c>
      <c r="R68" s="229" t="n">
        <f aca="false">D68</f>
        <v>0.927835051546392</v>
      </c>
      <c r="S68" s="229" t="n">
        <f aca="false">E68</f>
        <v>0.725484985384002</v>
      </c>
      <c r="T68" s="229" t="n">
        <f aca="false">F68</f>
        <v>1.6531241244046</v>
      </c>
      <c r="U68" s="229" t="n">
        <f aca="false">G68</f>
        <v>1.05726872246696</v>
      </c>
      <c r="V68" s="229" t="n">
        <f aca="false">H68</f>
        <v>2.26781857451404</v>
      </c>
      <c r="W68" s="229" t="n">
        <f aca="false">I68</f>
        <v>2.63775971093044</v>
      </c>
      <c r="X68" s="229" t="n">
        <f aca="false">J68</f>
        <v>2.34848484848485</v>
      </c>
      <c r="Y68" s="229" t="n">
        <f aca="false">K68</f>
        <v>1.32310134956338</v>
      </c>
      <c r="Z68" s="229" t="n">
        <f aca="false">L68</f>
        <v>0.970873786407767</v>
      </c>
      <c r="AA68" s="229" t="n">
        <f aca="false">M68</f>
        <v>2.29885057471264</v>
      </c>
      <c r="AB68" s="229" t="n">
        <f aca="false">N68</f>
        <v>1.193274567417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3" min="4" style="221" width="7.55"/>
    <col collapsed="false" customWidth="true" hidden="false" outlineLevel="0" max="14" min="14" style="221" width="9.33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7" min="18" style="221" width="8.87"/>
    <col collapsed="false" customWidth="true" hidden="false" outlineLevel="0" max="28" min="28" style="221" width="10.1"/>
    <col collapsed="false" customWidth="false" hidden="false" outlineLevel="0" max="257" min="29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32"/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201</v>
      </c>
      <c r="O3" s="222"/>
      <c r="P3" s="222"/>
      <c r="Q3" s="223" t="s">
        <v>41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202</v>
      </c>
    </row>
    <row r="4" customFormat="false" ht="13.2" hidden="false" customHeight="false" outlineLevel="0" collapsed="false">
      <c r="C4" s="223" t="s">
        <v>88</v>
      </c>
      <c r="D4" s="225" t="n">
        <f aca="false">'Tab. RF.IS.5.4a'!D100</f>
        <v>183</v>
      </c>
      <c r="E4" s="225" t="n">
        <f aca="false">'Tab. RF.IS.5.4a'!F100</f>
        <v>30733</v>
      </c>
      <c r="F4" s="225" t="n">
        <f aca="false">'Tab. RF.IS.5.4a'!H100</f>
        <v>3188</v>
      </c>
      <c r="G4" s="225" t="n">
        <f aca="false">'Tab. RF.IS.5.4a'!J100</f>
        <v>3086</v>
      </c>
      <c r="H4" s="225" t="n">
        <f aca="false">'Tab. RF.IS.5.4a'!L100</f>
        <v>1096</v>
      </c>
      <c r="I4" s="225" t="n">
        <f aca="false">'Tab. RF.IS.5.4a'!N100</f>
        <v>4839</v>
      </c>
      <c r="J4" s="225" t="n">
        <f aca="false">'Tab. RF.IS.5.4a'!P100</f>
        <v>249</v>
      </c>
      <c r="K4" s="225" t="n">
        <f aca="false">'Tab. RF.IS.5.4a'!R100</f>
        <v>4975</v>
      </c>
      <c r="L4" s="225" t="n">
        <f aca="false">'Tab. RF.IS.5.4a'!T100</f>
        <v>2747</v>
      </c>
      <c r="M4" s="225" t="n">
        <f aca="false">'Tab. RF.IS.5.4a'!V100</f>
        <v>254</v>
      </c>
      <c r="N4" s="225" t="n">
        <f aca="false">'Tab. RF.IS.5.4a'!X100</f>
        <v>51350</v>
      </c>
      <c r="O4" s="226" t="n">
        <f aca="false">SUM(D4:M4)</f>
        <v>51350</v>
      </c>
      <c r="P4" s="222"/>
      <c r="Q4" s="223" t="s">
        <v>89</v>
      </c>
      <c r="R4" s="223" t="n">
        <f aca="false">D4/100</f>
        <v>1.83</v>
      </c>
      <c r="S4" s="223" t="n">
        <f aca="false">E4/100</f>
        <v>307.33</v>
      </c>
      <c r="T4" s="223" t="n">
        <f aca="false">F4/100</f>
        <v>31.88</v>
      </c>
      <c r="U4" s="223" t="n">
        <f aca="false">G4/100</f>
        <v>30.86</v>
      </c>
      <c r="V4" s="223" t="n">
        <f aca="false">H4/100</f>
        <v>10.96</v>
      </c>
      <c r="W4" s="223" t="n">
        <f aca="false">I4/100</f>
        <v>48.39</v>
      </c>
      <c r="X4" s="223" t="n">
        <f aca="false">J4/100</f>
        <v>2.49</v>
      </c>
      <c r="Y4" s="223" t="n">
        <f aca="false">K4/100</f>
        <v>49.75</v>
      </c>
      <c r="Z4" s="223" t="n">
        <f aca="false">L4/100</f>
        <v>27.47</v>
      </c>
      <c r="AA4" s="223" t="n">
        <f aca="false">M4/100</f>
        <v>2.54</v>
      </c>
      <c r="AB4" s="223" t="n">
        <f aca="false">N4/100</f>
        <v>513.5</v>
      </c>
    </row>
    <row r="5" customFormat="false" ht="13.2" hidden="false" customHeight="false" outlineLevel="0" collapsed="false">
      <c r="C5" s="223" t="s">
        <v>90</v>
      </c>
      <c r="D5" s="225" t="n">
        <f aca="false">'Tab. RF.IS.5.4a'!D101</f>
        <v>4</v>
      </c>
      <c r="E5" s="225" t="n">
        <f aca="false">'Tab. RF.IS.5.4a'!F101</f>
        <v>293</v>
      </c>
      <c r="F5" s="225" t="n">
        <f aca="false">'Tab. RF.IS.5.4a'!H101</f>
        <v>68</v>
      </c>
      <c r="G5" s="225" t="n">
        <f aca="false">'Tab. RF.IS.5.4a'!J101</f>
        <v>60</v>
      </c>
      <c r="H5" s="225" t="n">
        <f aca="false">'Tab. RF.IS.5.4a'!L101</f>
        <v>48</v>
      </c>
      <c r="I5" s="225" t="n">
        <f aca="false">'Tab. RF.IS.5.4a'!N101</f>
        <v>279</v>
      </c>
      <c r="J5" s="225" t="n">
        <f aca="false">'Tab. RF.IS.5.4a'!P101</f>
        <v>11</v>
      </c>
      <c r="K5" s="225" t="n">
        <f aca="false">'Tab. RF.IS.5.4a'!R101</f>
        <v>271</v>
      </c>
      <c r="L5" s="225" t="n">
        <f aca="false">'Tab. RF.IS.5.4a'!T101</f>
        <v>89</v>
      </c>
      <c r="M5" s="225" t="n">
        <f aca="false">'Tab. RF.IS.5.4a'!V101</f>
        <v>10</v>
      </c>
      <c r="N5" s="225" t="n">
        <f aca="false">'Tab. RF.IS.5.4a'!X101</f>
        <v>1133</v>
      </c>
      <c r="O5" s="226" t="n">
        <f aca="false">SUM(D5:M5)</f>
        <v>1133</v>
      </c>
      <c r="P5" s="222"/>
      <c r="Q5" s="223" t="str">
        <f aca="false">C5</f>
        <v>Incidenti mortali 2010</v>
      </c>
      <c r="R5" s="223" t="n">
        <f aca="false">D5</f>
        <v>4</v>
      </c>
      <c r="S5" s="223" t="n">
        <f aca="false">E5</f>
        <v>293</v>
      </c>
      <c r="T5" s="223" t="n">
        <f aca="false">F5</f>
        <v>68</v>
      </c>
      <c r="U5" s="223" t="n">
        <f aca="false">G5</f>
        <v>60</v>
      </c>
      <c r="V5" s="223" t="n">
        <f aca="false">H5</f>
        <v>48</v>
      </c>
      <c r="W5" s="223" t="n">
        <f aca="false">I5</f>
        <v>279</v>
      </c>
      <c r="X5" s="223" t="n">
        <f aca="false">J5</f>
        <v>11</v>
      </c>
      <c r="Y5" s="223" t="n">
        <f aca="false">K5</f>
        <v>271</v>
      </c>
      <c r="Z5" s="223" t="n">
        <f aca="false">L5</f>
        <v>89</v>
      </c>
      <c r="AA5" s="223" t="n">
        <f aca="false">M5</f>
        <v>10</v>
      </c>
      <c r="AB5" s="223" t="n">
        <f aca="false">N5</f>
        <v>1133</v>
      </c>
    </row>
    <row r="6" customFormat="false" ht="13.2" hidden="false" customHeight="false" outlineLevel="0" collapsed="false">
      <c r="C6" s="223" t="s">
        <v>91</v>
      </c>
      <c r="D6" s="225" t="n">
        <f aca="false">'Tab. RF.IS.5.4a'!D102</f>
        <v>5</v>
      </c>
      <c r="E6" s="225" t="n">
        <f aca="false">'Tab. RF.IS.5.4a'!F102</f>
        <v>299</v>
      </c>
      <c r="F6" s="225" t="n">
        <f aca="false">'Tab. RF.IS.5.4a'!H102</f>
        <v>71</v>
      </c>
      <c r="G6" s="225" t="n">
        <f aca="false">'Tab. RF.IS.5.4a'!J102</f>
        <v>61</v>
      </c>
      <c r="H6" s="225" t="n">
        <f aca="false">'Tab. RF.IS.5.4a'!L102</f>
        <v>51</v>
      </c>
      <c r="I6" s="225" t="n">
        <f aca="false">'Tab. RF.IS.5.4a'!N102</f>
        <v>305</v>
      </c>
      <c r="J6" s="225" t="n">
        <f aca="false">'Tab. RF.IS.5.4a'!P102</f>
        <v>14</v>
      </c>
      <c r="K6" s="225" t="n">
        <f aca="false">'Tab. RF.IS.5.4a'!R102</f>
        <v>312</v>
      </c>
      <c r="L6" s="225" t="n">
        <f aca="false">'Tab. RF.IS.5.4a'!T102</f>
        <v>96</v>
      </c>
      <c r="M6" s="225" t="n">
        <f aca="false">'Tab. RF.IS.5.4a'!V102</f>
        <v>10</v>
      </c>
      <c r="N6" s="225" t="n">
        <f aca="false">'Tab. RF.IS.5.4a'!X102</f>
        <v>1224</v>
      </c>
      <c r="O6" s="226" t="n">
        <f aca="false">SUM(D6:M6)</f>
        <v>1224</v>
      </c>
      <c r="P6" s="222"/>
      <c r="Q6" s="223" t="str">
        <f aca="false">C6</f>
        <v>Morti 2010</v>
      </c>
      <c r="R6" s="223" t="n">
        <f aca="false">D6</f>
        <v>5</v>
      </c>
      <c r="S6" s="223" t="n">
        <f aca="false">E6</f>
        <v>299</v>
      </c>
      <c r="T6" s="223" t="n">
        <f aca="false">F6</f>
        <v>71</v>
      </c>
      <c r="U6" s="223" t="n">
        <f aca="false">G6</f>
        <v>61</v>
      </c>
      <c r="V6" s="223" t="n">
        <f aca="false">H6</f>
        <v>51</v>
      </c>
      <c r="W6" s="223" t="n">
        <f aca="false">I6</f>
        <v>305</v>
      </c>
      <c r="X6" s="223" t="n">
        <f aca="false">J6</f>
        <v>14</v>
      </c>
      <c r="Y6" s="223" t="n">
        <f aca="false">K6</f>
        <v>312</v>
      </c>
      <c r="Z6" s="223" t="n">
        <f aca="false">L6</f>
        <v>96</v>
      </c>
      <c r="AA6" s="223" t="n">
        <f aca="false">M6</f>
        <v>10</v>
      </c>
      <c r="AB6" s="223" t="n">
        <f aca="false">N6</f>
        <v>1224</v>
      </c>
    </row>
    <row r="7" customFormat="false" ht="13.2" hidden="false" customHeight="false" outlineLevel="0" collapsed="false">
      <c r="C7" s="223" t="s">
        <v>92</v>
      </c>
      <c r="D7" s="225" t="n">
        <f aca="false">'Tab. RF.IS.5.4a'!D103</f>
        <v>290</v>
      </c>
      <c r="E7" s="225" t="n">
        <f aca="false">'Tab. RF.IS.5.4a'!F103</f>
        <v>45635</v>
      </c>
      <c r="F7" s="225" t="n">
        <f aca="false">'Tab. RF.IS.5.4a'!H103</f>
        <v>5036</v>
      </c>
      <c r="G7" s="225" t="n">
        <f aca="false">'Tab. RF.IS.5.4a'!J103</f>
        <v>4816</v>
      </c>
      <c r="H7" s="225" t="n">
        <f aca="false">'Tab. RF.IS.5.4a'!L103</f>
        <v>1891</v>
      </c>
      <c r="I7" s="225" t="n">
        <f aca="false">'Tab. RF.IS.5.4a'!N103</f>
        <v>8600</v>
      </c>
      <c r="J7" s="225" t="n">
        <f aca="false">'Tab. RF.IS.5.4a'!P103</f>
        <v>382</v>
      </c>
      <c r="K7" s="225" t="n">
        <f aca="false">'Tab. RF.IS.5.4a'!R103</f>
        <v>9395</v>
      </c>
      <c r="L7" s="225" t="n">
        <f aca="false">'Tab. RF.IS.5.4a'!T103</f>
        <v>4883</v>
      </c>
      <c r="M7" s="225" t="n">
        <f aca="false">'Tab. RF.IS.5.4a'!V103</f>
        <v>423</v>
      </c>
      <c r="N7" s="225" t="n">
        <f aca="false">'Tab. RF.IS.5.4a'!X103</f>
        <v>81351</v>
      </c>
      <c r="O7" s="226" t="n">
        <f aca="false">SUM(D7:M7)</f>
        <v>81351</v>
      </c>
      <c r="P7" s="222"/>
      <c r="Q7" s="223" t="s">
        <v>93</v>
      </c>
      <c r="R7" s="223" t="n">
        <f aca="false">D7/100</f>
        <v>2.9</v>
      </c>
      <c r="S7" s="223" t="n">
        <f aca="false">E7/100</f>
        <v>456.35</v>
      </c>
      <c r="T7" s="223" t="n">
        <f aca="false">F7/100</f>
        <v>50.36</v>
      </c>
      <c r="U7" s="223" t="n">
        <f aca="false">G7/100</f>
        <v>48.16</v>
      </c>
      <c r="V7" s="223" t="n">
        <f aca="false">H7/100</f>
        <v>18.91</v>
      </c>
      <c r="W7" s="223" t="n">
        <f aca="false">I7/100</f>
        <v>86</v>
      </c>
      <c r="X7" s="223" t="n">
        <f aca="false">J7/100</f>
        <v>3.82</v>
      </c>
      <c r="Y7" s="223" t="n">
        <f aca="false">K7/100</f>
        <v>93.95</v>
      </c>
      <c r="Z7" s="223" t="n">
        <f aca="false">L7/100</f>
        <v>48.83</v>
      </c>
      <c r="AA7" s="223" t="n">
        <f aca="false">M7/100</f>
        <v>4.23</v>
      </c>
      <c r="AB7" s="223" t="n">
        <f aca="false">N7/100</f>
        <v>813.51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5" t="n">
        <v>100</v>
      </c>
      <c r="E9" s="225" t="n">
        <v>26245</v>
      </c>
      <c r="F9" s="225" t="n">
        <v>1764</v>
      </c>
      <c r="G9" s="225" t="n">
        <v>1192</v>
      </c>
      <c r="H9" s="225" t="n">
        <v>898</v>
      </c>
      <c r="I9" s="225" t="n">
        <v>3768</v>
      </c>
      <c r="J9" s="225" t="n">
        <v>3975</v>
      </c>
      <c r="K9" s="225" t="n">
        <v>2044</v>
      </c>
      <c r="L9" s="225" t="n">
        <v>177</v>
      </c>
      <c r="M9" s="225" t="n">
        <v>220</v>
      </c>
      <c r="N9" s="225" t="n">
        <v>40383</v>
      </c>
      <c r="O9" s="226" t="n">
        <v>40383</v>
      </c>
      <c r="P9" s="222"/>
      <c r="Q9" s="223" t="s">
        <v>95</v>
      </c>
      <c r="R9" s="223" t="n">
        <f aca="false">D9/100</f>
        <v>1</v>
      </c>
      <c r="S9" s="223" t="n">
        <f aca="false">E9/100</f>
        <v>262.45</v>
      </c>
      <c r="T9" s="223" t="n">
        <f aca="false">F9/100</f>
        <v>17.64</v>
      </c>
      <c r="U9" s="223" t="n">
        <f aca="false">G9/100</f>
        <v>11.92</v>
      </c>
      <c r="V9" s="223" t="n">
        <f aca="false">H9/100</f>
        <v>8.98</v>
      </c>
      <c r="W9" s="223" t="n">
        <f aca="false">I9/100</f>
        <v>37.68</v>
      </c>
      <c r="X9" s="223" t="n">
        <f aca="false">J9/100</f>
        <v>39.75</v>
      </c>
      <c r="Y9" s="223" t="n">
        <f aca="false">K9/100</f>
        <v>20.44</v>
      </c>
      <c r="Z9" s="223" t="n">
        <f aca="false">L9/100</f>
        <v>1.77</v>
      </c>
      <c r="AA9" s="223" t="n">
        <f aca="false">M9/100</f>
        <v>2.2</v>
      </c>
      <c r="AB9" s="223" t="n">
        <f aca="false">N9/100</f>
        <v>403.83</v>
      </c>
    </row>
    <row r="10" customFormat="false" ht="13.2" hidden="false" customHeight="false" outlineLevel="0" collapsed="false">
      <c r="C10" s="223" t="s">
        <v>96</v>
      </c>
      <c r="D10" s="225" t="n">
        <v>2</v>
      </c>
      <c r="E10" s="225" t="n">
        <v>269</v>
      </c>
      <c r="F10" s="225" t="n">
        <v>57</v>
      </c>
      <c r="G10" s="225" t="n">
        <v>34</v>
      </c>
      <c r="H10" s="225" t="n">
        <v>55</v>
      </c>
      <c r="I10" s="225" t="n">
        <v>226</v>
      </c>
      <c r="J10" s="225" t="n">
        <v>228</v>
      </c>
      <c r="K10" s="225" t="n">
        <v>69</v>
      </c>
      <c r="L10" s="225" t="n">
        <v>16</v>
      </c>
      <c r="M10" s="225" t="n">
        <v>14</v>
      </c>
      <c r="N10" s="225" t="n">
        <v>970</v>
      </c>
      <c r="O10" s="226" t="n">
        <v>970</v>
      </c>
      <c r="P10" s="222"/>
      <c r="Q10" s="223" t="s">
        <v>96</v>
      </c>
      <c r="R10" s="223" t="n">
        <f aca="false">D10</f>
        <v>2</v>
      </c>
      <c r="S10" s="223" t="n">
        <f aca="false">E10</f>
        <v>269</v>
      </c>
      <c r="T10" s="223" t="n">
        <f aca="false">F10</f>
        <v>57</v>
      </c>
      <c r="U10" s="223" t="n">
        <f aca="false">G10</f>
        <v>34</v>
      </c>
      <c r="V10" s="223" t="n">
        <f aca="false">H10</f>
        <v>55</v>
      </c>
      <c r="W10" s="223" t="n">
        <f aca="false">I10</f>
        <v>226</v>
      </c>
      <c r="X10" s="223" t="n">
        <f aca="false">J10</f>
        <v>228</v>
      </c>
      <c r="Y10" s="223" t="n">
        <f aca="false">K10</f>
        <v>69</v>
      </c>
      <c r="Z10" s="223" t="n">
        <f aca="false">L10</f>
        <v>16</v>
      </c>
      <c r="AA10" s="223" t="n">
        <f aca="false">M10</f>
        <v>14</v>
      </c>
      <c r="AB10" s="223" t="n">
        <f aca="false">N10</f>
        <v>970</v>
      </c>
    </row>
    <row r="11" customFormat="false" ht="13.2" hidden="false" customHeight="false" outlineLevel="0" collapsed="false">
      <c r="C11" s="223" t="s">
        <v>97</v>
      </c>
      <c r="D11" s="225" t="n">
        <v>2</v>
      </c>
      <c r="E11" s="225" t="n">
        <v>281</v>
      </c>
      <c r="F11" s="225" t="n">
        <v>60</v>
      </c>
      <c r="G11" s="225" t="n">
        <v>38</v>
      </c>
      <c r="H11" s="225" t="n">
        <v>56</v>
      </c>
      <c r="I11" s="225" t="n">
        <v>244</v>
      </c>
      <c r="J11" s="225" t="n">
        <v>255</v>
      </c>
      <c r="K11" s="225" t="n">
        <v>79</v>
      </c>
      <c r="L11" s="225" t="n">
        <v>16</v>
      </c>
      <c r="M11" s="225" t="n">
        <v>14</v>
      </c>
      <c r="N11" s="225" t="n">
        <v>1045</v>
      </c>
      <c r="O11" s="226" t="n">
        <v>1045</v>
      </c>
      <c r="P11" s="222"/>
      <c r="Q11" s="223" t="s">
        <v>97</v>
      </c>
      <c r="R11" s="223" t="n">
        <f aca="false">D11</f>
        <v>2</v>
      </c>
      <c r="S11" s="223" t="n">
        <f aca="false">E11</f>
        <v>281</v>
      </c>
      <c r="T11" s="223" t="n">
        <f aca="false">F11</f>
        <v>60</v>
      </c>
      <c r="U11" s="223" t="n">
        <f aca="false">G11</f>
        <v>38</v>
      </c>
      <c r="V11" s="223" t="n">
        <f aca="false">H11</f>
        <v>56</v>
      </c>
      <c r="W11" s="223" t="n">
        <f aca="false">I11</f>
        <v>244</v>
      </c>
      <c r="X11" s="223" t="n">
        <f aca="false">J11</f>
        <v>255</v>
      </c>
      <c r="Y11" s="223" t="n">
        <f aca="false">K11</f>
        <v>79</v>
      </c>
      <c r="Z11" s="223" t="n">
        <f aca="false">L11</f>
        <v>16</v>
      </c>
      <c r="AA11" s="223" t="n">
        <f aca="false">M11</f>
        <v>14</v>
      </c>
      <c r="AB11" s="223" t="n">
        <f aca="false">N11</f>
        <v>1045</v>
      </c>
    </row>
    <row r="12" customFormat="false" ht="13.2" hidden="false" customHeight="false" outlineLevel="0" collapsed="false">
      <c r="C12" s="223" t="s">
        <v>98</v>
      </c>
      <c r="D12" s="225" t="n">
        <v>153</v>
      </c>
      <c r="E12" s="225" t="n">
        <v>37954</v>
      </c>
      <c r="F12" s="225" t="n">
        <v>2959</v>
      </c>
      <c r="G12" s="225" t="n">
        <v>1960</v>
      </c>
      <c r="H12" s="225" t="n">
        <v>1469</v>
      </c>
      <c r="I12" s="225" t="n">
        <v>6499</v>
      </c>
      <c r="J12" s="225" t="n">
        <v>7519</v>
      </c>
      <c r="K12" s="225" t="n">
        <v>3543</v>
      </c>
      <c r="L12" s="225" t="n">
        <v>288</v>
      </c>
      <c r="M12" s="225" t="n">
        <v>357</v>
      </c>
      <c r="N12" s="225" t="n">
        <v>62701</v>
      </c>
      <c r="O12" s="226" t="n">
        <v>62701</v>
      </c>
      <c r="P12" s="222"/>
      <c r="Q12" s="223" t="s">
        <v>99</v>
      </c>
      <c r="R12" s="223" t="n">
        <f aca="false">D12/100</f>
        <v>1.53</v>
      </c>
      <c r="S12" s="223" t="n">
        <f aca="false">E12/100</f>
        <v>379.54</v>
      </c>
      <c r="T12" s="223" t="n">
        <f aca="false">F12/100</f>
        <v>29.59</v>
      </c>
      <c r="U12" s="223" t="n">
        <f aca="false">G12/100</f>
        <v>19.6</v>
      </c>
      <c r="V12" s="223" t="n">
        <f aca="false">H12/100</f>
        <v>14.69</v>
      </c>
      <c r="W12" s="223" t="n">
        <f aca="false">I12/100</f>
        <v>64.99</v>
      </c>
      <c r="X12" s="223" t="n">
        <f aca="false">J12/100</f>
        <v>75.19</v>
      </c>
      <c r="Y12" s="223" t="n">
        <f aca="false">K12/100</f>
        <v>35.43</v>
      </c>
      <c r="Z12" s="223" t="n">
        <f aca="false">L12/100</f>
        <v>2.88</v>
      </c>
      <c r="AA12" s="223" t="n">
        <f aca="false">M12/100</f>
        <v>3.57</v>
      </c>
      <c r="AB12" s="223" t="n">
        <f aca="false">N12/100</f>
        <v>627.01</v>
      </c>
    </row>
    <row r="13" customFormat="false" ht="13.2" hidden="false" customHeight="false" outlineLevel="0" collapsed="false">
      <c r="C13" s="223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2"/>
      <c r="P14" s="222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</row>
    <row r="15" customFormat="false" ht="13.2" hidden="false" customHeight="false" outlineLevel="0" collapsed="false">
      <c r="C15" s="223" t="s">
        <v>61</v>
      </c>
      <c r="D15" s="228" t="n">
        <f aca="false">'Dati 2016 incidenti'!Q8</f>
        <v>102</v>
      </c>
      <c r="E15" s="228" t="n">
        <f aca="false">'Dati 2016 incidenti'!R8</f>
        <v>27013</v>
      </c>
      <c r="F15" s="228" t="n">
        <f aca="false">'Dati 2016 incidenti'!S8</f>
        <v>1517</v>
      </c>
      <c r="G15" s="228" t="n">
        <f aca="false">'Dati 2016 incidenti'!T8</f>
        <v>1119</v>
      </c>
      <c r="H15" s="228" t="n">
        <f aca="false">'Dati 2016 incidenti'!U8</f>
        <v>972</v>
      </c>
      <c r="I15" s="228" t="n">
        <f aca="false">'Dati 2016 incidenti'!V8</f>
        <v>4094</v>
      </c>
      <c r="J15" s="228" t="n">
        <f aca="false">'Dati 2016 incidenti'!W8</f>
        <v>4236</v>
      </c>
      <c r="K15" s="228" t="n">
        <f aca="false">'Dati 2016 incidenti'!X8</f>
        <v>2070</v>
      </c>
      <c r="L15" s="228" t="n">
        <f aca="false">'Dati 2016 incidenti'!Y8</f>
        <v>217</v>
      </c>
      <c r="M15" s="228" t="n">
        <f aca="false">'Dati 2016 incidenti'!Z8</f>
        <v>181</v>
      </c>
      <c r="N15" s="228" t="n">
        <f aca="false">'Dati 2016 incidenti'!AA8</f>
        <v>41521</v>
      </c>
      <c r="O15" s="226" t="n">
        <f aca="false">SUM(D15:M15)</f>
        <v>41521</v>
      </c>
      <c r="Q15" s="223" t="s">
        <v>100</v>
      </c>
      <c r="R15" s="223" t="n">
        <f aca="false">D15/100</f>
        <v>1.02</v>
      </c>
      <c r="S15" s="223" t="n">
        <f aca="false">E15/100</f>
        <v>270.13</v>
      </c>
      <c r="T15" s="223" t="n">
        <f aca="false">F15/100</f>
        <v>15.17</v>
      </c>
      <c r="U15" s="223" t="n">
        <f aca="false">G15/100</f>
        <v>11.19</v>
      </c>
      <c r="V15" s="223" t="n">
        <f aca="false">H15/100</f>
        <v>9.72</v>
      </c>
      <c r="W15" s="223" t="n">
        <f aca="false">I15/100</f>
        <v>40.94</v>
      </c>
      <c r="X15" s="223" t="n">
        <f aca="false">J15/100</f>
        <v>42.36</v>
      </c>
      <c r="Y15" s="223" t="n">
        <f aca="false">K15/100</f>
        <v>20.7</v>
      </c>
      <c r="Z15" s="223" t="n">
        <f aca="false">L15/100</f>
        <v>2.17</v>
      </c>
      <c r="AA15" s="223" t="n">
        <f aca="false">M15/100</f>
        <v>1.81</v>
      </c>
      <c r="AB15" s="223" t="n">
        <f aca="false">N15/100</f>
        <v>415.21</v>
      </c>
    </row>
    <row r="16" customFormat="false" ht="13.2" hidden="false" customHeight="false" outlineLevel="0" collapsed="false">
      <c r="C16" s="223" t="s">
        <v>79</v>
      </c>
      <c r="D16" s="228" t="n">
        <f aca="false">'Dati 2016 Inc. Mort'!Q8</f>
        <v>2</v>
      </c>
      <c r="E16" s="228" t="n">
        <f aca="false">'Dati 2016 Inc. Mort'!R8</f>
        <v>289</v>
      </c>
      <c r="F16" s="228" t="n">
        <f aca="false">'Dati 2016 Inc. Mort'!S8</f>
        <v>56</v>
      </c>
      <c r="G16" s="228" t="n">
        <f aca="false">'Dati 2016 Inc. Mort'!T8</f>
        <v>31</v>
      </c>
      <c r="H16" s="228" t="n">
        <f aca="false">'Dati 2016 Inc. Mort'!U8</f>
        <v>25</v>
      </c>
      <c r="I16" s="228" t="n">
        <f aca="false">'Dati 2016 Inc. Mort'!V8</f>
        <v>244</v>
      </c>
      <c r="J16" s="228" t="n">
        <f aca="false">'Dati 2016 Inc. Mort'!W8</f>
        <v>230</v>
      </c>
      <c r="K16" s="228" t="n">
        <f aca="false">'Dati 2016 Inc. Mort'!X8</f>
        <v>53</v>
      </c>
      <c r="L16" s="228" t="n">
        <f aca="false">'Dati 2016 Inc. Mort'!Y8</f>
        <v>5</v>
      </c>
      <c r="M16" s="228" t="n">
        <f aca="false">'Dati 2016 Inc. Mort'!Z8</f>
        <v>6</v>
      </c>
      <c r="N16" s="228" t="n">
        <f aca="false">'Dati 2016 Inc. Mort'!AA8</f>
        <v>941</v>
      </c>
      <c r="O16" s="226" t="n">
        <f aca="false">SUM(D16:M16)</f>
        <v>941</v>
      </c>
      <c r="Q16" s="223" t="str">
        <f aca="false">C16</f>
        <v>Incidenti mortali 2016</v>
      </c>
      <c r="R16" s="223" t="n">
        <f aca="false">D16</f>
        <v>2</v>
      </c>
      <c r="S16" s="223" t="n">
        <f aca="false">E16</f>
        <v>289</v>
      </c>
      <c r="T16" s="223" t="n">
        <f aca="false">F16</f>
        <v>56</v>
      </c>
      <c r="U16" s="223" t="n">
        <f aca="false">G16</f>
        <v>31</v>
      </c>
      <c r="V16" s="223" t="n">
        <f aca="false">H16</f>
        <v>25</v>
      </c>
      <c r="W16" s="223" t="n">
        <f aca="false">I16</f>
        <v>244</v>
      </c>
      <c r="X16" s="223" t="n">
        <f aca="false">J16</f>
        <v>230</v>
      </c>
      <c r="Y16" s="223" t="n">
        <f aca="false">K16</f>
        <v>53</v>
      </c>
      <c r="Z16" s="223" t="n">
        <f aca="false">L16</f>
        <v>5</v>
      </c>
      <c r="AA16" s="223" t="n">
        <f aca="false">M16</f>
        <v>6</v>
      </c>
      <c r="AB16" s="223" t="n">
        <f aca="false">N16</f>
        <v>941</v>
      </c>
    </row>
    <row r="17" customFormat="false" ht="13.2" hidden="false" customHeight="false" outlineLevel="0" collapsed="false">
      <c r="C17" s="223" t="s">
        <v>80</v>
      </c>
      <c r="D17" s="228" t="n">
        <f aca="false">'Dati 2016 Morti'!Q8</f>
        <v>2</v>
      </c>
      <c r="E17" s="228" t="n">
        <f aca="false">'Dati 2016 Morti'!R8</f>
        <v>297</v>
      </c>
      <c r="F17" s="228" t="n">
        <f aca="false">'Dati 2016 Morti'!S8</f>
        <v>57</v>
      </c>
      <c r="G17" s="228" t="n">
        <f aca="false">'Dati 2016 Morti'!T8</f>
        <v>38</v>
      </c>
      <c r="H17" s="228" t="n">
        <f aca="false">'Dati 2016 Morti'!U8</f>
        <v>26</v>
      </c>
      <c r="I17" s="228" t="n">
        <f aca="false">'Dati 2016 Morti'!V8</f>
        <v>269</v>
      </c>
      <c r="J17" s="228" t="n">
        <f aca="false">'Dati 2016 Morti'!W8</f>
        <v>258</v>
      </c>
      <c r="K17" s="228" t="n">
        <f aca="false">'Dati 2016 Morti'!X8</f>
        <v>63</v>
      </c>
      <c r="L17" s="228" t="n">
        <f aca="false">'Dati 2016 Morti'!Y8</f>
        <v>6</v>
      </c>
      <c r="M17" s="228" t="n">
        <f aca="false">'Dati 2016 Morti'!Z8</f>
        <v>6</v>
      </c>
      <c r="N17" s="228" t="n">
        <f aca="false">'Dati 2016 Morti'!AA8</f>
        <v>1022</v>
      </c>
      <c r="O17" s="226" t="n">
        <f aca="false">SUM(D17:M17)</f>
        <v>1022</v>
      </c>
      <c r="Q17" s="223" t="str">
        <f aca="false">C17</f>
        <v>Morti 2016</v>
      </c>
      <c r="R17" s="223" t="n">
        <f aca="false">D17</f>
        <v>2</v>
      </c>
      <c r="S17" s="223" t="n">
        <f aca="false">E17</f>
        <v>297</v>
      </c>
      <c r="T17" s="223" t="n">
        <f aca="false">F17</f>
        <v>57</v>
      </c>
      <c r="U17" s="223" t="n">
        <f aca="false">G17</f>
        <v>38</v>
      </c>
      <c r="V17" s="223" t="n">
        <f aca="false">H17</f>
        <v>26</v>
      </c>
      <c r="W17" s="223" t="n">
        <f aca="false">I17</f>
        <v>269</v>
      </c>
      <c r="X17" s="223" t="n">
        <f aca="false">J17</f>
        <v>258</v>
      </c>
      <c r="Y17" s="223" t="n">
        <f aca="false">K17</f>
        <v>63</v>
      </c>
      <c r="Z17" s="223" t="n">
        <f aca="false">L17</f>
        <v>6</v>
      </c>
      <c r="AA17" s="223" t="n">
        <f aca="false">M17</f>
        <v>6</v>
      </c>
      <c r="AB17" s="223" t="n">
        <f aca="false">N17</f>
        <v>1022</v>
      </c>
    </row>
    <row r="18" customFormat="false" ht="13.2" hidden="false" customHeight="false" outlineLevel="0" collapsed="false">
      <c r="C18" s="223" t="s">
        <v>81</v>
      </c>
      <c r="D18" s="228" t="n">
        <f aca="false">'Dati 2016 Feriti'!Q8</f>
        <v>171</v>
      </c>
      <c r="E18" s="228" t="n">
        <f aca="false">'Dati 2016 Feriti'!R8</f>
        <v>39629</v>
      </c>
      <c r="F18" s="228" t="n">
        <f aca="false">'Dati 2016 Feriti'!S8</f>
        <v>2489</v>
      </c>
      <c r="G18" s="228" t="n">
        <f aca="false">'Dati 2016 Feriti'!T8</f>
        <v>1868</v>
      </c>
      <c r="H18" s="228" t="n">
        <f aca="false">'Dati 2016 Feriti'!U8</f>
        <v>1611</v>
      </c>
      <c r="I18" s="228" t="n">
        <f aca="false">'Dati 2016 Feriti'!V8</f>
        <v>7299</v>
      </c>
      <c r="J18" s="228" t="n">
        <f aca="false">'Dati 2016 Feriti'!W8</f>
        <v>7857</v>
      </c>
      <c r="K18" s="228" t="n">
        <f aca="false">'Dati 2016 Feriti'!X8</f>
        <v>3494</v>
      </c>
      <c r="L18" s="228" t="n">
        <f aca="false">'Dati 2016 Feriti'!Y8</f>
        <v>372</v>
      </c>
      <c r="M18" s="228" t="n">
        <f aca="false">'Dati 2016 Feriti'!Z8</f>
        <v>290</v>
      </c>
      <c r="N18" s="228" t="n">
        <f aca="false">'Dati 2016 Feriti'!AA8</f>
        <v>65080</v>
      </c>
      <c r="O18" s="226" t="n">
        <f aca="false">SUM(D18:M18)</f>
        <v>65080</v>
      </c>
      <c r="Q18" s="223" t="s">
        <v>101</v>
      </c>
      <c r="R18" s="223" t="n">
        <f aca="false">D18/100</f>
        <v>1.71</v>
      </c>
      <c r="S18" s="223" t="n">
        <f aca="false">E18/100</f>
        <v>396.29</v>
      </c>
      <c r="T18" s="223" t="n">
        <f aca="false">F18/100</f>
        <v>24.89</v>
      </c>
      <c r="U18" s="223" t="n">
        <f aca="false">G18/100</f>
        <v>18.68</v>
      </c>
      <c r="V18" s="223" t="n">
        <f aca="false">H18/100</f>
        <v>16.11</v>
      </c>
      <c r="W18" s="223" t="n">
        <f aca="false">I18/100</f>
        <v>72.99</v>
      </c>
      <c r="X18" s="223" t="n">
        <f aca="false">J18/100</f>
        <v>78.57</v>
      </c>
      <c r="Y18" s="223" t="n">
        <f aca="false">K18/100</f>
        <v>34.94</v>
      </c>
      <c r="Z18" s="223" t="n">
        <f aca="false">L18/100</f>
        <v>3.72</v>
      </c>
      <c r="AA18" s="223" t="n">
        <f aca="false">M18/100</f>
        <v>2.9</v>
      </c>
      <c r="AB18" s="223" t="n">
        <f aca="false">N18/100</f>
        <v>650.8</v>
      </c>
    </row>
    <row r="19" customFormat="false" ht="13.2" hidden="false" customHeight="false" outlineLevel="0" collapsed="false"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</row>
    <row r="51" customFormat="false" ht="30.6" hidden="false" customHeight="false" outlineLevel="0" collapsed="false">
      <c r="C51" s="224"/>
      <c r="D51" s="224" t="s">
        <v>2</v>
      </c>
      <c r="E51" s="224" t="s">
        <v>3</v>
      </c>
      <c r="F51" s="224" t="s">
        <v>4</v>
      </c>
      <c r="G51" s="224" t="s">
        <v>5</v>
      </c>
      <c r="H51" s="224" t="s">
        <v>6</v>
      </c>
      <c r="I51" s="224" t="s">
        <v>7</v>
      </c>
      <c r="J51" s="224" t="s">
        <v>8</v>
      </c>
      <c r="K51" s="224" t="s">
        <v>9</v>
      </c>
      <c r="L51" s="224" t="s">
        <v>10</v>
      </c>
      <c r="M51" s="224" t="s">
        <v>11</v>
      </c>
      <c r="N51" s="224" t="s">
        <v>203</v>
      </c>
      <c r="Q51" s="223"/>
      <c r="R51" s="224" t="str">
        <f aca="false">D51</f>
        <v>Regionale entro l'abitato</v>
      </c>
      <c r="S51" s="224" t="str">
        <f aca="false">E51</f>
        <v>Strada urbana nell'abitato</v>
      </c>
      <c r="T51" s="224" t="str">
        <f aca="false">F51</f>
        <v>Provinciale entro l'abitato</v>
      </c>
      <c r="U51" s="224" t="str">
        <f aca="false">G51</f>
        <v>Statale entro l'abitato</v>
      </c>
      <c r="V51" s="224" t="str">
        <f aca="false">H51</f>
        <v>Comunale extraurbana</v>
      </c>
      <c r="W51" s="224" t="str">
        <f aca="false">I51</f>
        <v>Provinciale</v>
      </c>
      <c r="X51" s="224" t="str">
        <f aca="false">J51</f>
        <v>Regionale</v>
      </c>
      <c r="Y51" s="224" t="str">
        <f aca="false">K51</f>
        <v>Statale</v>
      </c>
      <c r="Z51" s="224" t="str">
        <f aca="false">L51</f>
        <v>Autostrada</v>
      </c>
      <c r="AA51" s="224" t="str">
        <f aca="false">M51</f>
        <v>Altre strade</v>
      </c>
      <c r="AB51" s="224" t="str">
        <f aca="false">N51</f>
        <v>Medie Italia Meridionale e Insulare</v>
      </c>
    </row>
    <row r="52" customFormat="false" ht="13.2" hidden="false" customHeight="false" outlineLevel="0" collapsed="false">
      <c r="C52" s="223" t="s">
        <v>109</v>
      </c>
      <c r="D52" s="229" t="n">
        <f aca="false">'Fig. RF.IS.1.5.4b'!D124</f>
        <v>2.732</v>
      </c>
      <c r="E52" s="229" t="n">
        <f aca="false">'Fig. RF.IS.1.5.4b'!E124</f>
        <v>0.973</v>
      </c>
      <c r="F52" s="229" t="n">
        <f aca="false">'Fig. RF.IS.1.5.4b'!F124</f>
        <v>2.227</v>
      </c>
      <c r="G52" s="229" t="n">
        <f aca="false">'Fig. RF.IS.1.5.4b'!G124</f>
        <v>1.977</v>
      </c>
      <c r="H52" s="229" t="n">
        <f aca="false">'Fig. RF.IS.1.5.4b'!H124</f>
        <v>4.653</v>
      </c>
      <c r="I52" s="229" t="n">
        <f aca="false">'Fig. RF.IS.1.5.4b'!I124</f>
        <v>6.303</v>
      </c>
      <c r="J52" s="229" t="n">
        <f aca="false">'Fig. RF.IS.1.5.4b'!J124</f>
        <v>5.622</v>
      </c>
      <c r="K52" s="229" t="n">
        <f aca="false">'Fig. RF.IS.1.5.4b'!K124</f>
        <v>6.271</v>
      </c>
      <c r="L52" s="229" t="n">
        <f aca="false">'Fig. RF.IS.1.5.4b'!L124</f>
        <v>3.495</v>
      </c>
      <c r="M52" s="229" t="n">
        <f aca="false">'Fig. RF.IS.1.5.4b'!M124</f>
        <v>3.937</v>
      </c>
      <c r="N52" s="229" t="n">
        <f aca="false">'Fig. RF.IS.1.5.4b'!N124</f>
        <v>2.384</v>
      </c>
      <c r="Q52" s="223" t="str">
        <f aca="false">C52</f>
        <v>Indice di mortalità 2010</v>
      </c>
      <c r="R52" s="229" t="n">
        <f aca="false">D52</f>
        <v>2.732</v>
      </c>
      <c r="S52" s="229" t="n">
        <f aca="false">E52</f>
        <v>0.973</v>
      </c>
      <c r="T52" s="229" t="n">
        <f aca="false">F52</f>
        <v>2.227</v>
      </c>
      <c r="U52" s="229" t="n">
        <f aca="false">G52</f>
        <v>1.977</v>
      </c>
      <c r="V52" s="229" t="n">
        <f aca="false">H52</f>
        <v>4.653</v>
      </c>
      <c r="W52" s="229" t="n">
        <f aca="false">I52</f>
        <v>6.303</v>
      </c>
      <c r="X52" s="229" t="n">
        <f aca="false">J52</f>
        <v>5.622</v>
      </c>
      <c r="Y52" s="229" t="n">
        <f aca="false">K52</f>
        <v>6.271</v>
      </c>
      <c r="Z52" s="229" t="n">
        <f aca="false">L52</f>
        <v>3.495</v>
      </c>
      <c r="AA52" s="229" t="n">
        <f aca="false">M52</f>
        <v>3.937</v>
      </c>
      <c r="AB52" s="229" t="n">
        <f aca="false">N52</f>
        <v>2.384</v>
      </c>
    </row>
    <row r="53" customFormat="false" ht="13.2" hidden="false" customHeight="false" outlineLevel="0" collapsed="false">
      <c r="C53" s="223" t="s">
        <v>110</v>
      </c>
      <c r="D53" s="229" t="n">
        <f aca="false">'Fig. RF.IS.1.5.4b'!D125</f>
        <v>125</v>
      </c>
      <c r="E53" s="229" t="n">
        <f aca="false">'Fig. RF.IS.1.5.4b'!E125</f>
        <v>102.048</v>
      </c>
      <c r="F53" s="229" t="n">
        <f aca="false">'Fig. RF.IS.1.5.4b'!F125</f>
        <v>104.412</v>
      </c>
      <c r="G53" s="229" t="n">
        <f aca="false">'Fig. RF.IS.1.5.4b'!G125</f>
        <v>101.667</v>
      </c>
      <c r="H53" s="229" t="n">
        <f aca="false">'Fig. RF.IS.1.5.4b'!H125</f>
        <v>106.25</v>
      </c>
      <c r="I53" s="229" t="n">
        <f aca="false">'Fig. RF.IS.1.5.4b'!I125</f>
        <v>109.319</v>
      </c>
      <c r="J53" s="229" t="n">
        <f aca="false">'Fig. RF.IS.1.5.4b'!J125</f>
        <v>127.273</v>
      </c>
      <c r="K53" s="229" t="n">
        <f aca="false">'Fig. RF.IS.1.5.4b'!K125</f>
        <v>115.129</v>
      </c>
      <c r="L53" s="229" t="n">
        <f aca="false">'Fig. RF.IS.1.5.4b'!L125</f>
        <v>107.865</v>
      </c>
      <c r="M53" s="229" t="n">
        <f aca="false">'Fig. RF.IS.1.5.4b'!M125</f>
        <v>100</v>
      </c>
      <c r="N53" s="229" t="n">
        <f aca="false">'Fig. RF.IS.1.5.4b'!N125</f>
        <v>108.032</v>
      </c>
      <c r="Q53" s="223" t="s">
        <v>111</v>
      </c>
      <c r="R53" s="229" t="n">
        <f aca="false">D53/100</f>
        <v>1.25</v>
      </c>
      <c r="S53" s="229" t="n">
        <f aca="false">E53/100</f>
        <v>1.02048</v>
      </c>
      <c r="T53" s="229" t="n">
        <f aca="false">F53/100</f>
        <v>1.04412</v>
      </c>
      <c r="U53" s="229" t="n">
        <f aca="false">G53/100</f>
        <v>1.01667</v>
      </c>
      <c r="V53" s="229" t="n">
        <f aca="false">H53/100</f>
        <v>1.0625</v>
      </c>
      <c r="W53" s="229" t="n">
        <f aca="false">I53/100</f>
        <v>1.09319</v>
      </c>
      <c r="X53" s="229" t="n">
        <f aca="false">J53/100</f>
        <v>1.27273</v>
      </c>
      <c r="Y53" s="229" t="n">
        <f aca="false">K53/100</f>
        <v>1.15129</v>
      </c>
      <c r="Z53" s="229" t="n">
        <f aca="false">L53/100</f>
        <v>1.07865</v>
      </c>
      <c r="AA53" s="229" t="n">
        <f aca="false">M53/100</f>
        <v>1</v>
      </c>
      <c r="AB53" s="229" t="n">
        <f aca="false">N53/100</f>
        <v>1.08032</v>
      </c>
    </row>
    <row r="54" customFormat="false" ht="13.2" hidden="false" customHeight="false" outlineLevel="0" collapsed="false">
      <c r="C54" s="223" t="s">
        <v>112</v>
      </c>
      <c r="D54" s="229" t="n">
        <f aca="false">'Fig. RF.IS.1.5.4b'!D126</f>
        <v>2.186</v>
      </c>
      <c r="E54" s="229" t="n">
        <f aca="false">'Fig. RF.IS.1.5.4b'!E126</f>
        <v>0.953</v>
      </c>
      <c r="F54" s="229" t="n">
        <f aca="false">'Fig. RF.IS.1.5.4b'!F126</f>
        <v>2.133</v>
      </c>
      <c r="G54" s="229" t="n">
        <f aca="false">'Fig. RF.IS.1.5.4b'!G126</f>
        <v>1.944</v>
      </c>
      <c r="H54" s="229" t="n">
        <f aca="false">'Fig. RF.IS.1.5.4b'!H126</f>
        <v>4.38</v>
      </c>
      <c r="I54" s="229" t="n">
        <f aca="false">'Fig. RF.IS.1.5.4b'!I126</f>
        <v>5.766</v>
      </c>
      <c r="J54" s="229" t="n">
        <f aca="false">'Fig. RF.IS.1.5.4b'!J126</f>
        <v>4.418</v>
      </c>
      <c r="K54" s="229" t="n">
        <f aca="false">'Fig. RF.IS.1.5.4b'!K126</f>
        <v>5.447</v>
      </c>
      <c r="L54" s="229" t="n">
        <f aca="false">'Fig. RF.IS.1.5.4b'!L126</f>
        <v>3.24</v>
      </c>
      <c r="M54" s="229" t="n">
        <f aca="false">'Fig. RF.IS.1.5.4b'!M126</f>
        <v>3.937</v>
      </c>
      <c r="N54" s="229" t="n">
        <f aca="false">'Fig. RF.IS.1.5.4b'!N126</f>
        <v>2.206</v>
      </c>
      <c r="Q54" s="223" t="str">
        <f aca="false">C54</f>
        <v>Indice specifico di incidentalità 2010</v>
      </c>
      <c r="R54" s="229" t="n">
        <f aca="false">D54</f>
        <v>2.186</v>
      </c>
      <c r="S54" s="229" t="n">
        <f aca="false">E54</f>
        <v>0.953</v>
      </c>
      <c r="T54" s="229" t="n">
        <f aca="false">F54</f>
        <v>2.133</v>
      </c>
      <c r="U54" s="229" t="n">
        <f aca="false">G54</f>
        <v>1.944</v>
      </c>
      <c r="V54" s="229" t="n">
        <f aca="false">H54</f>
        <v>4.38</v>
      </c>
      <c r="W54" s="229" t="n">
        <f aca="false">I54</f>
        <v>5.766</v>
      </c>
      <c r="X54" s="229" t="n">
        <f aca="false">J54</f>
        <v>4.418</v>
      </c>
      <c r="Y54" s="229" t="n">
        <f aca="false">K54</f>
        <v>5.447</v>
      </c>
      <c r="Z54" s="229" t="n">
        <f aca="false">L54</f>
        <v>3.24</v>
      </c>
      <c r="AA54" s="229" t="n">
        <f aca="false">M54</f>
        <v>3.937</v>
      </c>
      <c r="AB54" s="229" t="n">
        <f aca="false">N54</f>
        <v>2.206</v>
      </c>
    </row>
    <row r="55" customFormat="false" ht="13.2" hidden="false" customHeight="false" outlineLevel="0" collapsed="false">
      <c r="C55" s="223" t="s">
        <v>113</v>
      </c>
      <c r="D55" s="229" t="n">
        <f aca="false">'Fig. RF.IS.1.5.4b'!D127</f>
        <v>158.47</v>
      </c>
      <c r="E55" s="229" t="n">
        <f aca="false">'Fig. RF.IS.1.5.4b'!E127</f>
        <v>148.489</v>
      </c>
      <c r="F55" s="229" t="n">
        <f aca="false">'Fig. RF.IS.1.5.4b'!F127</f>
        <v>157.967</v>
      </c>
      <c r="G55" s="229" t="n">
        <f aca="false">'Fig. RF.IS.1.5.4b'!G127</f>
        <v>156.06</v>
      </c>
      <c r="H55" s="229" t="n">
        <f aca="false">'Fig. RF.IS.1.5.4b'!H127</f>
        <v>172.536</v>
      </c>
      <c r="I55" s="229" t="n">
        <f aca="false">'Fig. RF.IS.1.5.4b'!I127</f>
        <v>177.723</v>
      </c>
      <c r="J55" s="229" t="n">
        <f aca="false">'Fig. RF.IS.1.5.4b'!J127</f>
        <v>153.414</v>
      </c>
      <c r="K55" s="229" t="n">
        <f aca="false">'Fig. RF.IS.1.5.4b'!K127</f>
        <v>188.844</v>
      </c>
      <c r="L55" s="229" t="n">
        <f aca="false">'Fig. RF.IS.1.5.4b'!L127</f>
        <v>177.758</v>
      </c>
      <c r="M55" s="229" t="n">
        <f aca="false">'Fig. RF.IS.1.5.4b'!M127</f>
        <v>166.535</v>
      </c>
      <c r="N55" s="229" t="n">
        <f aca="false">'Fig. RF.IS.1.5.4b'!N127</f>
        <v>158.425</v>
      </c>
      <c r="Q55" s="223" t="s">
        <v>114</v>
      </c>
      <c r="R55" s="229" t="n">
        <f aca="false">D55/100</f>
        <v>1.5847</v>
      </c>
      <c r="S55" s="229" t="n">
        <f aca="false">E55/100</f>
        <v>1.48489</v>
      </c>
      <c r="T55" s="229" t="n">
        <f aca="false">F55/100</f>
        <v>1.57967</v>
      </c>
      <c r="U55" s="229" t="n">
        <f aca="false">G55/100</f>
        <v>1.5606</v>
      </c>
      <c r="V55" s="229" t="n">
        <f aca="false">H55/100</f>
        <v>1.72536</v>
      </c>
      <c r="W55" s="229" t="n">
        <f aca="false">I55/100</f>
        <v>1.77723</v>
      </c>
      <c r="X55" s="229" t="n">
        <f aca="false">J55/100</f>
        <v>1.53414</v>
      </c>
      <c r="Y55" s="229" t="n">
        <f aca="false">K55/100</f>
        <v>1.88844</v>
      </c>
      <c r="Z55" s="229" t="n">
        <f aca="false">L55/100</f>
        <v>1.77758</v>
      </c>
      <c r="AA55" s="229" t="n">
        <f aca="false">M55/100</f>
        <v>1.66535</v>
      </c>
      <c r="AB55" s="229" t="n">
        <f aca="false">N55/100</f>
        <v>1.58425</v>
      </c>
    </row>
    <row r="56" customFormat="false" ht="13.2" hidden="false" customHeight="false" outlineLevel="0" collapsed="false">
      <c r="C56" s="223" t="s">
        <v>115</v>
      </c>
      <c r="D56" s="229" t="n">
        <f aca="false">'Fig. RF.IS.1.5.4b'!D128</f>
        <v>1.695</v>
      </c>
      <c r="E56" s="229" t="n">
        <f aca="false">'Fig. RF.IS.1.5.4b'!E128</f>
        <v>0.651</v>
      </c>
      <c r="F56" s="229" t="n">
        <f aca="false">'Fig. RF.IS.1.5.4b'!F128</f>
        <v>1.39</v>
      </c>
      <c r="G56" s="229" t="n">
        <f aca="false">'Fig. RF.IS.1.5.4b'!G128</f>
        <v>1.251</v>
      </c>
      <c r="H56" s="229" t="n">
        <f aca="false">'Fig. RF.IS.1.5.4b'!H128</f>
        <v>2.626</v>
      </c>
      <c r="I56" s="229" t="n">
        <f aca="false">'Fig. RF.IS.1.5.4b'!I128</f>
        <v>3.425</v>
      </c>
      <c r="J56" s="229" t="n">
        <f aca="false">'Fig. RF.IS.1.5.4b'!J128</f>
        <v>3.535</v>
      </c>
      <c r="K56" s="229" t="n">
        <f aca="false">'Fig. RF.IS.1.5.4b'!K128</f>
        <v>3.214</v>
      </c>
      <c r="L56" s="229" t="n">
        <f aca="false">'Fig. RF.IS.1.5.4b'!L128</f>
        <v>1.928</v>
      </c>
      <c r="M56" s="229" t="n">
        <f aca="false">'Fig. RF.IS.1.5.4b'!M128</f>
        <v>2.309</v>
      </c>
      <c r="N56" s="229" t="n">
        <f aca="false">'Fig. RF.IS.1.5.4b'!N128</f>
        <v>1.482</v>
      </c>
      <c r="Q56" s="223" t="str">
        <f aca="false">C56</f>
        <v>Indice di gravità 2010</v>
      </c>
      <c r="R56" s="229" t="n">
        <f aca="false">D56</f>
        <v>1.695</v>
      </c>
      <c r="S56" s="229" t="n">
        <f aca="false">E56</f>
        <v>0.651</v>
      </c>
      <c r="T56" s="229" t="n">
        <f aca="false">F56</f>
        <v>1.39</v>
      </c>
      <c r="U56" s="229" t="n">
        <f aca="false">G56</f>
        <v>1.251</v>
      </c>
      <c r="V56" s="229" t="n">
        <f aca="false">H56</f>
        <v>2.626</v>
      </c>
      <c r="W56" s="229" t="n">
        <f aca="false">I56</f>
        <v>3.425</v>
      </c>
      <c r="X56" s="229" t="n">
        <f aca="false">J56</f>
        <v>3.535</v>
      </c>
      <c r="Y56" s="229" t="n">
        <f aca="false">K56</f>
        <v>3.214</v>
      </c>
      <c r="Z56" s="229" t="n">
        <f aca="false">L56</f>
        <v>1.928</v>
      </c>
      <c r="AA56" s="229" t="n">
        <f aca="false">M56</f>
        <v>2.309</v>
      </c>
      <c r="AB56" s="229" t="n">
        <f aca="false">N56</f>
        <v>1.482</v>
      </c>
    </row>
    <row r="57" customFormat="false" ht="13.2" hidden="false" customHeight="false" outlineLevel="0" collapsed="false">
      <c r="C57" s="223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Q57" s="223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</row>
    <row r="58" customFormat="false" ht="13.2" hidden="false" customHeight="false" outlineLevel="0" collapsed="false">
      <c r="C58" s="223" t="s">
        <v>116</v>
      </c>
      <c r="D58" s="229" t="n">
        <v>0.862068965517241</v>
      </c>
      <c r="E58" s="229" t="n">
        <v>1.10810607768011</v>
      </c>
      <c r="F58" s="229" t="n">
        <v>3.16226023846553</v>
      </c>
      <c r="G58" s="229" t="n">
        <v>2.41758241758242</v>
      </c>
      <c r="H58" s="229" t="n">
        <v>3.44827586206897</v>
      </c>
      <c r="I58" s="229" t="n">
        <v>6.58854166666667</v>
      </c>
      <c r="J58" s="229" t="n">
        <v>5.88235294117647</v>
      </c>
      <c r="K58" s="229" t="n">
        <v>6.06291222729579</v>
      </c>
      <c r="L58" s="229" t="n">
        <v>4.15207603801901</v>
      </c>
      <c r="M58" s="229" t="n">
        <v>4.94505494505495</v>
      </c>
      <c r="N58" s="229" t="n">
        <v>2.47601889273019</v>
      </c>
      <c r="Q58" s="223" t="s">
        <v>116</v>
      </c>
      <c r="R58" s="229" t="n">
        <f aca="false">D58</f>
        <v>0.862068965517241</v>
      </c>
      <c r="S58" s="229" t="n">
        <f aca="false">E58</f>
        <v>1.10810607768011</v>
      </c>
      <c r="T58" s="229" t="n">
        <f aca="false">F58</f>
        <v>3.16226023846553</v>
      </c>
      <c r="U58" s="229" t="n">
        <f aca="false">G58</f>
        <v>2.41758241758242</v>
      </c>
      <c r="V58" s="229" t="n">
        <f aca="false">H58</f>
        <v>3.44827586206897</v>
      </c>
      <c r="W58" s="229" t="n">
        <f aca="false">I58</f>
        <v>6.58854166666667</v>
      </c>
      <c r="X58" s="229" t="n">
        <f aca="false">J58</f>
        <v>5.88235294117647</v>
      </c>
      <c r="Y58" s="229" t="n">
        <f aca="false">K58</f>
        <v>6.06291222729579</v>
      </c>
      <c r="Z58" s="229" t="n">
        <f aca="false">L58</f>
        <v>4.15207603801901</v>
      </c>
      <c r="AA58" s="229" t="n">
        <f aca="false">M58</f>
        <v>4.94505494505495</v>
      </c>
      <c r="AB58" s="229" t="n">
        <f aca="false">N58</f>
        <v>2.47601889273019</v>
      </c>
    </row>
    <row r="59" customFormat="false" ht="13.2" hidden="false" customHeight="false" outlineLevel="0" collapsed="false">
      <c r="C59" s="223" t="s">
        <v>117</v>
      </c>
      <c r="D59" s="229" t="n">
        <v>100</v>
      </c>
      <c r="E59" s="229" t="n">
        <v>103.508771929825</v>
      </c>
      <c r="F59" s="229" t="n">
        <v>108.928571428571</v>
      </c>
      <c r="G59" s="229" t="n">
        <v>100</v>
      </c>
      <c r="H59" s="229" t="n">
        <v>107.407407407407</v>
      </c>
      <c r="I59" s="229" t="n">
        <v>113.452914798206</v>
      </c>
      <c r="J59" s="229" t="n">
        <v>107.692307692308</v>
      </c>
      <c r="K59" s="229" t="n">
        <v>112.735849056604</v>
      </c>
      <c r="L59" s="229" t="n">
        <v>125.757575757576</v>
      </c>
      <c r="M59" s="229" t="n">
        <v>100</v>
      </c>
      <c r="N59" s="229" t="n">
        <v>109.945945945946</v>
      </c>
      <c r="Q59" s="239" t="s">
        <v>147</v>
      </c>
      <c r="R59" s="229" t="n">
        <f aca="false">D59/100</f>
        <v>1</v>
      </c>
      <c r="S59" s="229" t="n">
        <f aca="false">E59/100</f>
        <v>1.03508771929825</v>
      </c>
      <c r="T59" s="229" t="n">
        <f aca="false">F59/100</f>
        <v>1.08928571428571</v>
      </c>
      <c r="U59" s="229" t="n">
        <f aca="false">G59/100</f>
        <v>1</v>
      </c>
      <c r="V59" s="229" t="n">
        <f aca="false">H59/100</f>
        <v>1.07407407407407</v>
      </c>
      <c r="W59" s="229" t="n">
        <f aca="false">I59/100</f>
        <v>1.13452914798206</v>
      </c>
      <c r="X59" s="229" t="n">
        <f aca="false">J59/100</f>
        <v>1.07692307692308</v>
      </c>
      <c r="Y59" s="229" t="n">
        <f aca="false">K59/100</f>
        <v>1.12735849056604</v>
      </c>
      <c r="Z59" s="229" t="n">
        <f aca="false">L59/100</f>
        <v>1.25757575757576</v>
      </c>
      <c r="AA59" s="229" t="n">
        <f aca="false">M59/100</f>
        <v>1</v>
      </c>
      <c r="AB59" s="229" t="n">
        <f aca="false">N59/100</f>
        <v>1.09945945945946</v>
      </c>
    </row>
    <row r="60" customFormat="false" ht="13.2" hidden="false" customHeight="false" outlineLevel="0" collapsed="false">
      <c r="C60" s="223" t="s">
        <v>119</v>
      </c>
      <c r="D60" s="229" t="n">
        <v>0.862068965517241</v>
      </c>
      <c r="E60" s="229" t="n">
        <v>1.07054315979265</v>
      </c>
      <c r="F60" s="229" t="n">
        <v>2.90305857957491</v>
      </c>
      <c r="G60" s="229" t="n">
        <v>2.41758241758242</v>
      </c>
      <c r="H60" s="229" t="n">
        <v>3.21046373365042</v>
      </c>
      <c r="I60" s="229" t="n">
        <v>5.80729166666667</v>
      </c>
      <c r="J60" s="229" t="n">
        <v>5.46218487394958</v>
      </c>
      <c r="K60" s="229" t="n">
        <v>5.37798072044647</v>
      </c>
      <c r="L60" s="229" t="n">
        <v>3.30165082541271</v>
      </c>
      <c r="M60" s="229" t="n">
        <v>4.94505494505495</v>
      </c>
      <c r="N60" s="229" t="n">
        <v>2.25203291620003</v>
      </c>
      <c r="Q60" s="223" t="s">
        <v>119</v>
      </c>
      <c r="R60" s="229" t="n">
        <f aca="false">D60</f>
        <v>0.862068965517241</v>
      </c>
      <c r="S60" s="229" t="n">
        <f aca="false">E60</f>
        <v>1.07054315979265</v>
      </c>
      <c r="T60" s="229" t="n">
        <f aca="false">F60</f>
        <v>2.90305857957491</v>
      </c>
      <c r="U60" s="229" t="n">
        <f aca="false">G60</f>
        <v>2.41758241758242</v>
      </c>
      <c r="V60" s="229" t="n">
        <f aca="false">H60</f>
        <v>3.21046373365042</v>
      </c>
      <c r="W60" s="229" t="n">
        <f aca="false">I60</f>
        <v>5.80729166666667</v>
      </c>
      <c r="X60" s="229" t="n">
        <f aca="false">J60</f>
        <v>5.46218487394958</v>
      </c>
      <c r="Y60" s="229" t="n">
        <f aca="false">K60</f>
        <v>5.37798072044647</v>
      </c>
      <c r="Z60" s="229" t="n">
        <f aca="false">L60</f>
        <v>3.30165082541271</v>
      </c>
      <c r="AA60" s="229" t="n">
        <f aca="false">M60</f>
        <v>4.94505494505495</v>
      </c>
      <c r="AB60" s="229" t="n">
        <f aca="false">N60</f>
        <v>2.25203291620003</v>
      </c>
    </row>
    <row r="61" customFormat="false" ht="13.2" hidden="false" customHeight="false" outlineLevel="0" collapsed="false">
      <c r="C61" s="223" t="s">
        <v>120</v>
      </c>
      <c r="D61" s="229" t="n">
        <v>166.379310344828</v>
      </c>
      <c r="E61" s="229" t="n">
        <v>147.220344076328</v>
      </c>
      <c r="F61" s="229" t="n">
        <v>163.089683773976</v>
      </c>
      <c r="G61" s="229" t="n">
        <v>164.835164835165</v>
      </c>
      <c r="H61" s="229" t="n">
        <v>169.678953626635</v>
      </c>
      <c r="I61" s="229" t="n">
        <v>174.270833333333</v>
      </c>
      <c r="J61" s="229" t="n">
        <v>179.411764705882</v>
      </c>
      <c r="K61" s="229" t="n">
        <v>183.942161339422</v>
      </c>
      <c r="L61" s="229" t="n">
        <v>171.985992996498</v>
      </c>
      <c r="M61" s="229" t="n">
        <v>160.43956043956</v>
      </c>
      <c r="N61" s="229" t="n">
        <v>156.568632224765</v>
      </c>
      <c r="Q61" s="223" t="s">
        <v>121</v>
      </c>
      <c r="R61" s="229" t="n">
        <f aca="false">D61/100</f>
        <v>1.66379310344828</v>
      </c>
      <c r="S61" s="229" t="n">
        <f aca="false">E61/100</f>
        <v>1.47220344076328</v>
      </c>
      <c r="T61" s="229" t="n">
        <f aca="false">F61/100</f>
        <v>1.63089683773976</v>
      </c>
      <c r="U61" s="229" t="n">
        <f aca="false">G61/100</f>
        <v>1.64835164835165</v>
      </c>
      <c r="V61" s="229" t="n">
        <f aca="false">H61/100</f>
        <v>1.69678953626635</v>
      </c>
      <c r="W61" s="229" t="n">
        <f aca="false">I61/100</f>
        <v>1.74270833333333</v>
      </c>
      <c r="X61" s="229" t="n">
        <f aca="false">J61/100</f>
        <v>1.79411764705882</v>
      </c>
      <c r="Y61" s="229" t="n">
        <f aca="false">K61/100</f>
        <v>1.83942161339422</v>
      </c>
      <c r="Z61" s="229" t="n">
        <f aca="false">L61/100</f>
        <v>1.71985992996498</v>
      </c>
      <c r="AA61" s="229" t="n">
        <f aca="false">M61/100</f>
        <v>1.6043956043956</v>
      </c>
      <c r="AB61" s="229" t="n">
        <f aca="false">N61/100</f>
        <v>1.56568632224765</v>
      </c>
    </row>
    <row r="62" customFormat="false" ht="13.2" hidden="false" customHeight="false" outlineLevel="0" collapsed="false">
      <c r="C62" s="223" t="s">
        <v>122</v>
      </c>
      <c r="D62" s="229" t="n">
        <v>0.515463917525773</v>
      </c>
      <c r="E62" s="229" t="n">
        <v>0.747062398703404</v>
      </c>
      <c r="F62" s="229" t="n">
        <v>1.90208917991893</v>
      </c>
      <c r="G62" s="229" t="n">
        <v>1.44546649145861</v>
      </c>
      <c r="H62" s="229" t="n">
        <v>1.99175824175824</v>
      </c>
      <c r="I62" s="229" t="n">
        <v>3.64290856731462</v>
      </c>
      <c r="J62" s="229" t="n">
        <v>3.17460317460317</v>
      </c>
      <c r="K62" s="229" t="n">
        <v>3.19092122830441</v>
      </c>
      <c r="L62" s="229" t="n">
        <v>2.35728486225504</v>
      </c>
      <c r="M62" s="229" t="n">
        <v>2.99003322259136</v>
      </c>
      <c r="N62" s="229" t="n">
        <v>1.55680739674861</v>
      </c>
      <c r="Q62" s="223" t="s">
        <v>122</v>
      </c>
      <c r="R62" s="229" t="n">
        <f aca="false">D62</f>
        <v>0.515463917525773</v>
      </c>
      <c r="S62" s="229" t="n">
        <f aca="false">E62</f>
        <v>0.747062398703404</v>
      </c>
      <c r="T62" s="229" t="n">
        <f aca="false">F62</f>
        <v>1.90208917991893</v>
      </c>
      <c r="U62" s="229" t="n">
        <f aca="false">G62</f>
        <v>1.44546649145861</v>
      </c>
      <c r="V62" s="229" t="n">
        <f aca="false">H62</f>
        <v>1.99175824175824</v>
      </c>
      <c r="W62" s="229" t="n">
        <f aca="false">I62</f>
        <v>3.64290856731462</v>
      </c>
      <c r="X62" s="229" t="n">
        <f aca="false">J62</f>
        <v>3.17460317460317</v>
      </c>
      <c r="Y62" s="229" t="n">
        <f aca="false">K62</f>
        <v>3.19092122830441</v>
      </c>
      <c r="Z62" s="229" t="n">
        <f aca="false">L62</f>
        <v>2.35728486225504</v>
      </c>
      <c r="AA62" s="229" t="n">
        <f aca="false">M62</f>
        <v>2.99003322259136</v>
      </c>
      <c r="AB62" s="229" t="n">
        <f aca="false">N62</f>
        <v>1.55680739674861</v>
      </c>
    </row>
    <row r="63" customFormat="false" ht="13.2" hidden="false" customHeight="false" outlineLevel="0" collapsed="false">
      <c r="C63" s="223"/>
      <c r="Q63" s="223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</row>
    <row r="64" customFormat="false" ht="13.2" hidden="false" customHeight="false" outlineLevel="0" collapsed="false">
      <c r="C64" s="227" t="s">
        <v>123</v>
      </c>
      <c r="D64" s="231" t="n">
        <f aca="false">IF(D15&gt;0,D17/D15,0)*100</f>
        <v>1.96078431372549</v>
      </c>
      <c r="E64" s="231" t="n">
        <f aca="false">IF(E15&gt;0,E17/E15,0)*100</f>
        <v>1.09947062525451</v>
      </c>
      <c r="F64" s="231" t="n">
        <f aca="false">IF(F15&gt;0,F17/F15,0)*100</f>
        <v>3.7574159525379</v>
      </c>
      <c r="G64" s="231" t="n">
        <f aca="false">IF(G15&gt;0,G17/G15,0)*100</f>
        <v>3.39588918677391</v>
      </c>
      <c r="H64" s="231" t="n">
        <f aca="false">IF(H15&gt;0,H17/H15,0)*100</f>
        <v>2.67489711934156</v>
      </c>
      <c r="I64" s="231" t="n">
        <f aca="false">IF(I15&gt;0,I17/I15,0)*100</f>
        <v>6.57059110893991</v>
      </c>
      <c r="J64" s="231" t="n">
        <f aca="false">IF(J15&gt;0,J17/J15,0)*100</f>
        <v>6.09065155807365</v>
      </c>
      <c r="K64" s="231" t="n">
        <f aca="false">IF(K15&gt;0,K17/K15,0)*100</f>
        <v>3.04347826086957</v>
      </c>
      <c r="L64" s="231" t="n">
        <f aca="false">IF(L15&gt;0,L17/L15,0)*100</f>
        <v>2.76497695852535</v>
      </c>
      <c r="M64" s="231" t="n">
        <f aca="false">IF(M15&gt;0,M17/M15,0)*100</f>
        <v>3.31491712707182</v>
      </c>
      <c r="N64" s="231" t="n">
        <f aca="false">IF(N15&gt;0,N17/N15,0)*100</f>
        <v>2.46140507213217</v>
      </c>
      <c r="Q64" s="227" t="s">
        <v>123</v>
      </c>
      <c r="R64" s="229" t="n">
        <f aca="false">D64</f>
        <v>1.96078431372549</v>
      </c>
      <c r="S64" s="229" t="n">
        <f aca="false">E64</f>
        <v>1.09947062525451</v>
      </c>
      <c r="T64" s="229" t="n">
        <f aca="false">F64</f>
        <v>3.7574159525379</v>
      </c>
      <c r="U64" s="229" t="n">
        <f aca="false">G64</f>
        <v>3.39588918677391</v>
      </c>
      <c r="V64" s="229" t="n">
        <f aca="false">H64</f>
        <v>2.67489711934156</v>
      </c>
      <c r="W64" s="229" t="n">
        <f aca="false">I64</f>
        <v>6.57059110893991</v>
      </c>
      <c r="X64" s="229" t="n">
        <f aca="false">J64</f>
        <v>6.09065155807365</v>
      </c>
      <c r="Y64" s="229" t="n">
        <f aca="false">K64</f>
        <v>3.04347826086957</v>
      </c>
      <c r="Z64" s="229" t="n">
        <f aca="false">L64</f>
        <v>2.76497695852535</v>
      </c>
      <c r="AA64" s="229" t="n">
        <f aca="false">M64</f>
        <v>3.31491712707182</v>
      </c>
      <c r="AB64" s="229" t="n">
        <f aca="false">N64</f>
        <v>2.46140507213217</v>
      </c>
    </row>
    <row r="65" customFormat="false" ht="13.2" hidden="false" customHeight="false" outlineLevel="0" collapsed="false">
      <c r="C65" s="227" t="s">
        <v>124</v>
      </c>
      <c r="D65" s="231" t="n">
        <f aca="false">IF(D16&gt;0,D17/D16,0)*100</f>
        <v>100</v>
      </c>
      <c r="E65" s="231" t="n">
        <f aca="false">IF(E16&gt;0,E17/E16,0)*100</f>
        <v>102.768166089965</v>
      </c>
      <c r="F65" s="231" t="n">
        <f aca="false">IF(F16&gt;0,F17/F16,0)*100</f>
        <v>101.785714285714</v>
      </c>
      <c r="G65" s="231" t="n">
        <f aca="false">IF(G16&gt;0,G17/G16,0)*100</f>
        <v>122.58064516129</v>
      </c>
      <c r="H65" s="231" t="n">
        <f aca="false">IF(H16&gt;0,H17/H16,0)*100</f>
        <v>104</v>
      </c>
      <c r="I65" s="231" t="n">
        <f aca="false">IF(I16&gt;0,I17/I16,0)*100</f>
        <v>110.245901639344</v>
      </c>
      <c r="J65" s="231" t="n">
        <f aca="false">IF(J16&gt;0,J17/J16,0)*100</f>
        <v>112.173913043478</v>
      </c>
      <c r="K65" s="231" t="n">
        <f aca="false">IF(K16&gt;0,K17/K16,0)*100</f>
        <v>118.867924528302</v>
      </c>
      <c r="L65" s="231" t="n">
        <f aca="false">IF(L16&gt;0,L17/L16,0)*100</f>
        <v>120</v>
      </c>
      <c r="M65" s="231" t="n">
        <f aca="false">IF(M16&gt;0,M17/M16,0)*100</f>
        <v>100</v>
      </c>
      <c r="N65" s="231" t="n">
        <f aca="false">IF(N16&gt;0,N17/N16,0)*100</f>
        <v>108.607863974495</v>
      </c>
      <c r="Q65" s="227" t="s">
        <v>125</v>
      </c>
      <c r="R65" s="229" t="n">
        <f aca="false">D65/100</f>
        <v>1</v>
      </c>
      <c r="S65" s="229" t="n">
        <f aca="false">E65/100</f>
        <v>1.02768166089965</v>
      </c>
      <c r="T65" s="229" t="n">
        <f aca="false">F65/100</f>
        <v>1.01785714285714</v>
      </c>
      <c r="U65" s="229" t="n">
        <f aca="false">G65/100</f>
        <v>1.2258064516129</v>
      </c>
      <c r="V65" s="229" t="n">
        <f aca="false">H65/100</f>
        <v>1.04</v>
      </c>
      <c r="W65" s="229" t="n">
        <f aca="false">I65/100</f>
        <v>1.10245901639344</v>
      </c>
      <c r="X65" s="229" t="n">
        <f aca="false">J65/100</f>
        <v>1.12173913043478</v>
      </c>
      <c r="Y65" s="229" t="n">
        <f aca="false">K65/100</f>
        <v>1.18867924528302</v>
      </c>
      <c r="Z65" s="229" t="n">
        <f aca="false">L65/100</f>
        <v>1.2</v>
      </c>
      <c r="AA65" s="229" t="n">
        <f aca="false">M65/100</f>
        <v>1</v>
      </c>
      <c r="AB65" s="229" t="n">
        <f aca="false">N65/100</f>
        <v>1.08607863974495</v>
      </c>
    </row>
    <row r="66" customFormat="false" ht="13.2" hidden="false" customHeight="false" outlineLevel="0" collapsed="false">
      <c r="C66" s="227" t="s">
        <v>126</v>
      </c>
      <c r="D66" s="231" t="n">
        <f aca="false">IF(D15&gt;0,D16/D15,0)*100</f>
        <v>1.96078431372549</v>
      </c>
      <c r="E66" s="231" t="n">
        <f aca="false">IF(E15&gt;0,E16/E15,0)*100</f>
        <v>1.06985525487728</v>
      </c>
      <c r="F66" s="231" t="n">
        <f aca="false">IF(F15&gt;0,F16/F15,0)*100</f>
        <v>3.6914963744232</v>
      </c>
      <c r="G66" s="231" t="n">
        <f aca="false">IF(G15&gt;0,G16/G15,0)*100</f>
        <v>2.77033065236819</v>
      </c>
      <c r="H66" s="231" t="n">
        <f aca="false">IF(H15&gt;0,H16/H15,0)*100</f>
        <v>2.57201646090535</v>
      </c>
      <c r="I66" s="231" t="n">
        <f aca="false">IF(I15&gt;0,I16/I15,0)*100</f>
        <v>5.95994137762579</v>
      </c>
      <c r="J66" s="231" t="n">
        <f aca="false">IF(J15&gt;0,J16/J15,0)*100</f>
        <v>5.42965061378659</v>
      </c>
      <c r="K66" s="231" t="n">
        <f aca="false">IF(K15&gt;0,K16/K15,0)*100</f>
        <v>2.56038647342995</v>
      </c>
      <c r="L66" s="231" t="n">
        <f aca="false">IF(L15&gt;0,L16/L15,0)*100</f>
        <v>2.30414746543779</v>
      </c>
      <c r="M66" s="231" t="n">
        <f aca="false">IF(M15&gt;0,M16/M15,0)*100</f>
        <v>3.31491712707182</v>
      </c>
      <c r="N66" s="231" t="n">
        <f aca="false">IF(N15&gt;0,N16/N15,0)*100</f>
        <v>2.26632306543677</v>
      </c>
      <c r="Q66" s="227" t="s">
        <v>126</v>
      </c>
      <c r="R66" s="229" t="n">
        <f aca="false">D66</f>
        <v>1.96078431372549</v>
      </c>
      <c r="S66" s="229" t="n">
        <f aca="false">E66</f>
        <v>1.06985525487728</v>
      </c>
      <c r="T66" s="229" t="n">
        <f aca="false">F66</f>
        <v>3.6914963744232</v>
      </c>
      <c r="U66" s="229" t="n">
        <f aca="false">G66</f>
        <v>2.77033065236819</v>
      </c>
      <c r="V66" s="229" t="n">
        <f aca="false">H66</f>
        <v>2.57201646090535</v>
      </c>
      <c r="W66" s="229" t="n">
        <f aca="false">I66</f>
        <v>5.95994137762579</v>
      </c>
      <c r="X66" s="229" t="n">
        <f aca="false">J66</f>
        <v>5.42965061378659</v>
      </c>
      <c r="Y66" s="229" t="n">
        <f aca="false">K66</f>
        <v>2.56038647342995</v>
      </c>
      <c r="Z66" s="229" t="n">
        <f aca="false">L66</f>
        <v>2.30414746543779</v>
      </c>
      <c r="AA66" s="229" t="n">
        <f aca="false">M66</f>
        <v>3.31491712707182</v>
      </c>
      <c r="AB66" s="229" t="n">
        <f aca="false">N66</f>
        <v>2.26632306543677</v>
      </c>
    </row>
    <row r="67" customFormat="false" ht="13.2" hidden="false" customHeight="false" outlineLevel="0" collapsed="false">
      <c r="C67" s="227" t="s">
        <v>127</v>
      </c>
      <c r="D67" s="231" t="n">
        <f aca="false">IF(D15&gt;0,D18/D15,0)*100</f>
        <v>167.647058823529</v>
      </c>
      <c r="E67" s="231" t="n">
        <f aca="false">IF(E15&gt;0,E18/E15,0)*100</f>
        <v>146.703439084885</v>
      </c>
      <c r="F67" s="231" t="n">
        <f aca="false">IF(F15&gt;0,F18/F15,0)*100</f>
        <v>164.073829927488</v>
      </c>
      <c r="G67" s="231" t="n">
        <f aca="false">IF(G15&gt;0,G18/G15,0)*100</f>
        <v>166.934763181412</v>
      </c>
      <c r="H67" s="231" t="n">
        <f aca="false">IF(H15&gt;0,H18/H15,0)*100</f>
        <v>165.740740740741</v>
      </c>
      <c r="I67" s="231" t="n">
        <f aca="false">IF(I15&gt;0,I18/I15,0)*100</f>
        <v>178.28529555447</v>
      </c>
      <c r="J67" s="231" t="n">
        <f aca="false">IF(J15&gt;0,J18/J15,0)*100</f>
        <v>185.481586402266</v>
      </c>
      <c r="K67" s="231" t="n">
        <f aca="false">IF(K15&gt;0,K18/K15,0)*100</f>
        <v>168.792270531401</v>
      </c>
      <c r="L67" s="231" t="n">
        <f aca="false">IF(L15&gt;0,L18/L15,0)*100</f>
        <v>171.428571428571</v>
      </c>
      <c r="M67" s="231" t="n">
        <f aca="false">IF(M15&gt;0,M18/M15,0)*100</f>
        <v>160.220994475138</v>
      </c>
      <c r="N67" s="231" t="n">
        <f aca="false">IF(N15&gt;0,N18/N15,0)*100</f>
        <v>156.739962910335</v>
      </c>
      <c r="Q67" s="227" t="s">
        <v>128</v>
      </c>
      <c r="R67" s="229" t="n">
        <f aca="false">D67/100</f>
        <v>1.67647058823529</v>
      </c>
      <c r="S67" s="229" t="n">
        <f aca="false">E67/100</f>
        <v>1.46703439084885</v>
      </c>
      <c r="T67" s="229" t="n">
        <f aca="false">F67/100</f>
        <v>1.64073829927488</v>
      </c>
      <c r="U67" s="229" t="n">
        <f aca="false">G67/100</f>
        <v>1.66934763181412</v>
      </c>
      <c r="V67" s="229" t="n">
        <f aca="false">H67/100</f>
        <v>1.65740740740741</v>
      </c>
      <c r="W67" s="229" t="n">
        <f aca="false">I67/100</f>
        <v>1.7828529555447</v>
      </c>
      <c r="X67" s="229" t="n">
        <f aca="false">J67/100</f>
        <v>1.85481586402266</v>
      </c>
      <c r="Y67" s="229" t="n">
        <f aca="false">K67/100</f>
        <v>1.68792270531401</v>
      </c>
      <c r="Z67" s="229" t="n">
        <f aca="false">L67/100</f>
        <v>1.71428571428571</v>
      </c>
      <c r="AA67" s="229" t="n">
        <f aca="false">M67/100</f>
        <v>1.60220994475138</v>
      </c>
      <c r="AB67" s="229" t="n">
        <f aca="false">N67/100</f>
        <v>1.56739962910335</v>
      </c>
    </row>
    <row r="68" customFormat="false" ht="13.2" hidden="false" customHeight="false" outlineLevel="0" collapsed="false">
      <c r="C68" s="227" t="s">
        <v>129</v>
      </c>
      <c r="D68" s="231" t="n">
        <f aca="false">IF(D17+D18&gt;0,D17/(D17+D18),0)*100</f>
        <v>1.15606936416185</v>
      </c>
      <c r="E68" s="231" t="n">
        <f aca="false">IF(E17+E18&gt;0,E17/(E17+E18),0)*100</f>
        <v>0.743876170916195</v>
      </c>
      <c r="F68" s="231" t="n">
        <f aca="false">IF(F17+F18&gt;0,F17/(F17+F18),0)*100</f>
        <v>2.23880597014925</v>
      </c>
      <c r="G68" s="231" t="n">
        <f aca="false">IF(G17+G18&gt;0,G17/(G17+G18),0)*100</f>
        <v>1.99370409233998</v>
      </c>
      <c r="H68" s="231" t="n">
        <f aca="false">IF(H17+H18&gt;0,H17/(H17+H18),0)*100</f>
        <v>1.58827122785583</v>
      </c>
      <c r="I68" s="231" t="n">
        <f aca="false">IF(I17+I18&gt;0,I17/(I17+I18),0)*100</f>
        <v>3.55443974630021</v>
      </c>
      <c r="J68" s="231" t="n">
        <f aca="false">IF(J17+J18&gt;0,J17/(J17+J18),0)*100</f>
        <v>3.17929759704251</v>
      </c>
      <c r="K68" s="231" t="n">
        <f aca="false">IF(K17+K18&gt;0,K17/(K17+K18),0)*100</f>
        <v>1.77115546809109</v>
      </c>
      <c r="L68" s="231" t="n">
        <f aca="false">IF(L17+L18&gt;0,L17/(L17+L18),0)*100</f>
        <v>1.58730158730159</v>
      </c>
      <c r="M68" s="231" t="n">
        <f aca="false">IF(M17+M18&gt;0,M17/(M17+M18),0)*100</f>
        <v>2.02702702702703</v>
      </c>
      <c r="N68" s="231" t="n">
        <f aca="false">IF(N17+N18&gt;0,N17/(N17+N18),0)*100</f>
        <v>1.54609542827751</v>
      </c>
      <c r="Q68" s="227" t="s">
        <v>129</v>
      </c>
      <c r="R68" s="229" t="n">
        <f aca="false">D68</f>
        <v>1.15606936416185</v>
      </c>
      <c r="S68" s="229" t="n">
        <f aca="false">E68</f>
        <v>0.743876170916195</v>
      </c>
      <c r="T68" s="229" t="n">
        <f aca="false">F68</f>
        <v>2.23880597014925</v>
      </c>
      <c r="U68" s="229" t="n">
        <f aca="false">G68</f>
        <v>1.99370409233998</v>
      </c>
      <c r="V68" s="229" t="n">
        <f aca="false">H68</f>
        <v>1.58827122785583</v>
      </c>
      <c r="W68" s="229" t="n">
        <f aca="false">I68</f>
        <v>3.55443974630021</v>
      </c>
      <c r="X68" s="229" t="n">
        <f aca="false">J68</f>
        <v>3.17929759704251</v>
      </c>
      <c r="Y68" s="229" t="n">
        <f aca="false">K68</f>
        <v>1.77115546809109</v>
      </c>
      <c r="Z68" s="229" t="n">
        <f aca="false">L68</f>
        <v>1.58730158730159</v>
      </c>
      <c r="AA68" s="229" t="n">
        <f aca="false">M68</f>
        <v>2.02702702702703</v>
      </c>
      <c r="AB68" s="229" t="n">
        <f aca="false">N68</f>
        <v>1.546095428277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67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" min="1" style="221" width="8.87"/>
    <col collapsed="false" customWidth="true" hidden="false" outlineLevel="0" max="3" min="3" style="221" width="25.21"/>
    <col collapsed="false" customWidth="true" hidden="false" outlineLevel="0" max="13" min="4" style="221" width="7.55"/>
    <col collapsed="false" customWidth="true" hidden="false" outlineLevel="0" max="14" min="14" style="221" width="9.33"/>
    <col collapsed="false" customWidth="false" hidden="false" outlineLevel="0" max="15" min="15" style="221" width="8.87"/>
    <col collapsed="false" customWidth="true" hidden="false" outlineLevel="0" max="16" min="16" style="221" width="4.55"/>
    <col collapsed="false" customWidth="true" hidden="false" outlineLevel="0" max="17" min="17" style="221" width="26.99"/>
    <col collapsed="false" customWidth="false" hidden="false" outlineLevel="0" max="27" min="18" style="221" width="8.87"/>
    <col collapsed="false" customWidth="true" hidden="false" outlineLevel="0" max="28" min="28" style="221" width="10.1"/>
    <col collapsed="false" customWidth="false" hidden="false" outlineLevel="0" max="257" min="29" style="221" width="8.87"/>
  </cols>
  <sheetData>
    <row r="1" customFormat="false" ht="13.2" hidden="false" customHeight="false" outlineLevel="0" collapsed="false"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3.2" hidden="false" customHeight="false" outlineLevel="0" collapsed="false"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28.8" hidden="false" customHeight="true" outlineLevel="0" collapsed="false">
      <c r="C3" s="223" t="s">
        <v>204</v>
      </c>
      <c r="D3" s="224" t="s">
        <v>2</v>
      </c>
      <c r="E3" s="224" t="s">
        <v>3</v>
      </c>
      <c r="F3" s="224" t="s">
        <v>4</v>
      </c>
      <c r="G3" s="224" t="s">
        <v>5</v>
      </c>
      <c r="H3" s="224" t="s">
        <v>6</v>
      </c>
      <c r="I3" s="224" t="s">
        <v>7</v>
      </c>
      <c r="J3" s="224" t="s">
        <v>8</v>
      </c>
      <c r="K3" s="224" t="s">
        <v>9</v>
      </c>
      <c r="L3" s="224" t="s">
        <v>10</v>
      </c>
      <c r="M3" s="224" t="s">
        <v>11</v>
      </c>
      <c r="N3" s="224" t="s">
        <v>205</v>
      </c>
      <c r="O3" s="222"/>
      <c r="P3" s="222"/>
      <c r="Q3" s="223" t="s">
        <v>204</v>
      </c>
      <c r="R3" s="224" t="str">
        <f aca="false">D3</f>
        <v>Regionale entro l'abitato</v>
      </c>
      <c r="S3" s="224" t="str">
        <f aca="false">E3</f>
        <v>Strada urbana nell'abitato</v>
      </c>
      <c r="T3" s="224" t="str">
        <f aca="false">F3</f>
        <v>Provinciale entro l'abitato</v>
      </c>
      <c r="U3" s="224" t="str">
        <f aca="false">G3</f>
        <v>Statale entro l'abitato</v>
      </c>
      <c r="V3" s="224" t="str">
        <f aca="false">H3</f>
        <v>Comunale extraurbana</v>
      </c>
      <c r="W3" s="224" t="str">
        <f aca="false">I3</f>
        <v>Provinciale</v>
      </c>
      <c r="X3" s="224" t="str">
        <f aca="false">J3</f>
        <v>Regionale</v>
      </c>
      <c r="Y3" s="224" t="str">
        <f aca="false">K3</f>
        <v>Statale</v>
      </c>
      <c r="Z3" s="224" t="str">
        <f aca="false">L3</f>
        <v>Autostrada</v>
      </c>
      <c r="AA3" s="224" t="str">
        <f aca="false">M3</f>
        <v>Altre strade</v>
      </c>
      <c r="AB3" s="224" t="s">
        <v>206</v>
      </c>
    </row>
    <row r="4" customFormat="false" ht="13.2" hidden="false" customHeight="false" outlineLevel="0" collapsed="false">
      <c r="C4" s="223" t="s">
        <v>88</v>
      </c>
      <c r="D4" s="225" t="n">
        <f aca="false">'Tab. RF.IS.5.4a'!D104</f>
        <v>3978</v>
      </c>
      <c r="E4" s="225" t="n">
        <f aca="false">'Tab. RF.IS.5.4a'!F104</f>
        <v>128104</v>
      </c>
      <c r="F4" s="225" t="n">
        <f aca="false">'Tab. RF.IS.5.4a'!H104</f>
        <v>20083</v>
      </c>
      <c r="G4" s="225" t="n">
        <f aca="false">'Tab. RF.IS.5.4a'!J104</f>
        <v>9451</v>
      </c>
      <c r="H4" s="225" t="n">
        <f aca="false">'Tab. RF.IS.5.4a'!L104</f>
        <v>4652</v>
      </c>
      <c r="I4" s="225" t="n">
        <f aca="false">'Tab. RF.IS.5.4a'!N104</f>
        <v>20077</v>
      </c>
      <c r="J4" s="225" t="n">
        <f aca="false">'Tab. RF.IS.5.4a'!P104</f>
        <v>3583</v>
      </c>
      <c r="K4" s="225" t="n">
        <f aca="false">'Tab. RF.IS.5.4a'!R104</f>
        <v>10416</v>
      </c>
      <c r="L4" s="225" t="n">
        <f aca="false">'Tab. RF.IS.5.4a'!T104</f>
        <v>12079</v>
      </c>
      <c r="M4" s="225" t="n">
        <f aca="false">'Tab. RF.IS.5.4a'!V104</f>
        <v>574</v>
      </c>
      <c r="N4" s="225" t="n">
        <f aca="false">'Tab. RF.IS.5.4a'!X104</f>
        <v>212997</v>
      </c>
      <c r="O4" s="226" t="n">
        <f aca="false">SUM(D4:M4)</f>
        <v>212997</v>
      </c>
      <c r="P4" s="222"/>
      <c r="Q4" s="223" t="s">
        <v>89</v>
      </c>
      <c r="R4" s="223" t="n">
        <f aca="false">D4/100</f>
        <v>39.78</v>
      </c>
      <c r="S4" s="223" t="n">
        <f aca="false">E4/100</f>
        <v>1281.04</v>
      </c>
      <c r="T4" s="223" t="n">
        <f aca="false">F4/100</f>
        <v>200.83</v>
      </c>
      <c r="U4" s="223" t="n">
        <f aca="false">G4/100</f>
        <v>94.51</v>
      </c>
      <c r="V4" s="223" t="n">
        <f aca="false">H4/100</f>
        <v>46.52</v>
      </c>
      <c r="W4" s="223" t="n">
        <f aca="false">I4/100</f>
        <v>200.77</v>
      </c>
      <c r="X4" s="223" t="n">
        <f aca="false">J4/100</f>
        <v>35.83</v>
      </c>
      <c r="Y4" s="223" t="n">
        <f aca="false">K4/100</f>
        <v>104.16</v>
      </c>
      <c r="Z4" s="223" t="n">
        <f aca="false">L4/100</f>
        <v>120.79</v>
      </c>
      <c r="AA4" s="223" t="n">
        <f aca="false">M4/100</f>
        <v>5.74</v>
      </c>
      <c r="AB4" s="223" t="n">
        <f aca="false">N4/100</f>
        <v>2129.97</v>
      </c>
    </row>
    <row r="5" customFormat="false" ht="13.2" hidden="false" customHeight="false" outlineLevel="0" collapsed="false">
      <c r="C5" s="223" t="s">
        <v>90</v>
      </c>
      <c r="D5" s="225" t="n">
        <f aca="false">'Tab. RF.IS.5.4a'!D105</f>
        <v>67</v>
      </c>
      <c r="E5" s="225" t="n">
        <f aca="false">'Tab. RF.IS.5.4a'!F105</f>
        <v>1110</v>
      </c>
      <c r="F5" s="225" t="n">
        <f aca="false">'Tab. RF.IS.5.4a'!H105</f>
        <v>396</v>
      </c>
      <c r="G5" s="225" t="n">
        <f aca="false">'Tab. RF.IS.5.4a'!J105</f>
        <v>158</v>
      </c>
      <c r="H5" s="225" t="n">
        <f aca="false">'Tab. RF.IS.5.4a'!L105</f>
        <v>143</v>
      </c>
      <c r="I5" s="225" t="n">
        <f aca="false">'Tab. RF.IS.5.4a'!N105</f>
        <v>1000</v>
      </c>
      <c r="J5" s="225" t="n">
        <f aca="false">'Tab. RF.IS.5.4a'!P105</f>
        <v>155</v>
      </c>
      <c r="K5" s="225" t="n">
        <f aca="false">'Tab. RF.IS.5.4a'!R105</f>
        <v>483</v>
      </c>
      <c r="L5" s="225" t="n">
        <f aca="false">'Tab. RF.IS.5.4a'!T105</f>
        <v>341</v>
      </c>
      <c r="M5" s="225" t="n">
        <f aca="false">'Tab. RF.IS.5.4a'!V105</f>
        <v>18</v>
      </c>
      <c r="N5" s="225" t="n">
        <f aca="false">'Tab. RF.IS.5.4a'!X105</f>
        <v>3871</v>
      </c>
      <c r="O5" s="226" t="n">
        <f aca="false">SUM(D5:M5)</f>
        <v>3871</v>
      </c>
      <c r="P5" s="222"/>
      <c r="Q5" s="223" t="str">
        <f aca="false">C5</f>
        <v>Incidenti mortali 2010</v>
      </c>
      <c r="R5" s="223" t="n">
        <f aca="false">D5</f>
        <v>67</v>
      </c>
      <c r="S5" s="223" t="n">
        <f aca="false">E5</f>
        <v>1110</v>
      </c>
      <c r="T5" s="223" t="n">
        <f aca="false">F5</f>
        <v>396</v>
      </c>
      <c r="U5" s="223" t="n">
        <f aca="false">G5</f>
        <v>158</v>
      </c>
      <c r="V5" s="223" t="n">
        <f aca="false">H5</f>
        <v>143</v>
      </c>
      <c r="W5" s="223" t="n">
        <f aca="false">I5</f>
        <v>1000</v>
      </c>
      <c r="X5" s="223" t="n">
        <f aca="false">J5</f>
        <v>155</v>
      </c>
      <c r="Y5" s="223" t="n">
        <f aca="false">K5</f>
        <v>483</v>
      </c>
      <c r="Z5" s="223" t="n">
        <f aca="false">L5</f>
        <v>341</v>
      </c>
      <c r="AA5" s="223" t="n">
        <f aca="false">M5</f>
        <v>18</v>
      </c>
      <c r="AB5" s="223" t="n">
        <f aca="false">N5</f>
        <v>3871</v>
      </c>
    </row>
    <row r="6" customFormat="false" ht="13.2" hidden="false" customHeight="false" outlineLevel="0" collapsed="false">
      <c r="C6" s="223" t="s">
        <v>91</v>
      </c>
      <c r="D6" s="225" t="n">
        <f aca="false">'Tab. RF.IS.5.4a'!D106</f>
        <v>69</v>
      </c>
      <c r="E6" s="225" t="n">
        <f aca="false">'Tab. RF.IS.5.4a'!F106</f>
        <v>1133</v>
      </c>
      <c r="F6" s="225" t="n">
        <f aca="false">'Tab. RF.IS.5.4a'!H106</f>
        <v>417</v>
      </c>
      <c r="G6" s="225" t="n">
        <f aca="false">'Tab. RF.IS.5.4a'!J106</f>
        <v>163</v>
      </c>
      <c r="H6" s="225" t="n">
        <f aca="false">'Tab. RF.IS.5.4a'!L106</f>
        <v>152</v>
      </c>
      <c r="I6" s="225" t="n">
        <f aca="false">'Tab. RF.IS.5.4a'!N106</f>
        <v>1079</v>
      </c>
      <c r="J6" s="225" t="n">
        <f aca="false">'Tab. RF.IS.5.4a'!P106</f>
        <v>168</v>
      </c>
      <c r="K6" s="225" t="n">
        <f aca="false">'Tab. RF.IS.5.4a'!R106</f>
        <v>539</v>
      </c>
      <c r="L6" s="225" t="n">
        <f aca="false">'Tab. RF.IS.5.4a'!T106</f>
        <v>376</v>
      </c>
      <c r="M6" s="225" t="n">
        <f aca="false">'Tab. RF.IS.5.4a'!V106</f>
        <v>18</v>
      </c>
      <c r="N6" s="225" t="n">
        <f aca="false">'Tab. RF.IS.5.4a'!X106</f>
        <v>4114</v>
      </c>
      <c r="O6" s="226" t="n">
        <f aca="false">SUM(D6:M6)</f>
        <v>4114</v>
      </c>
      <c r="P6" s="222"/>
      <c r="Q6" s="223" t="str">
        <f aca="false">C6</f>
        <v>Morti 2010</v>
      </c>
      <c r="R6" s="223" t="n">
        <f aca="false">D6</f>
        <v>69</v>
      </c>
      <c r="S6" s="223" t="n">
        <f aca="false">E6</f>
        <v>1133</v>
      </c>
      <c r="T6" s="223" t="n">
        <f aca="false">F6</f>
        <v>417</v>
      </c>
      <c r="U6" s="223" t="n">
        <f aca="false">G6</f>
        <v>163</v>
      </c>
      <c r="V6" s="223" t="n">
        <f aca="false">H6</f>
        <v>152</v>
      </c>
      <c r="W6" s="223" t="n">
        <f aca="false">I6</f>
        <v>1079</v>
      </c>
      <c r="X6" s="223" t="n">
        <f aca="false">J6</f>
        <v>168</v>
      </c>
      <c r="Y6" s="223" t="n">
        <f aca="false">K6</f>
        <v>539</v>
      </c>
      <c r="Z6" s="223" t="n">
        <f aca="false">L6</f>
        <v>376</v>
      </c>
      <c r="AA6" s="223" t="n">
        <f aca="false">M6</f>
        <v>18</v>
      </c>
      <c r="AB6" s="223" t="n">
        <f aca="false">N6</f>
        <v>4114</v>
      </c>
    </row>
    <row r="7" customFormat="false" ht="13.2" hidden="false" customHeight="false" outlineLevel="0" collapsed="false">
      <c r="C7" s="223" t="s">
        <v>92</v>
      </c>
      <c r="D7" s="225" t="n">
        <f aca="false">'Tab. RF.IS.5.4a'!D107</f>
        <v>5630</v>
      </c>
      <c r="E7" s="225" t="n">
        <f aca="false">'Tab. RF.IS.5.4a'!F107</f>
        <v>172155</v>
      </c>
      <c r="F7" s="225" t="n">
        <f aca="false">'Tab. RF.IS.5.4a'!H107</f>
        <v>28775</v>
      </c>
      <c r="G7" s="225" t="n">
        <f aca="false">'Tab. RF.IS.5.4a'!J107</f>
        <v>13772</v>
      </c>
      <c r="H7" s="225" t="n">
        <f aca="false">'Tab. RF.IS.5.4a'!L107</f>
        <v>7059</v>
      </c>
      <c r="I7" s="225" t="n">
        <f aca="false">'Tab. RF.IS.5.4a'!N107</f>
        <v>31881</v>
      </c>
      <c r="J7" s="225" t="n">
        <f aca="false">'Tab. RF.IS.5.4a'!P107</f>
        <v>5798</v>
      </c>
      <c r="K7" s="225" t="n">
        <f aca="false">'Tab. RF.IS.5.4a'!R107</f>
        <v>18141</v>
      </c>
      <c r="L7" s="225" t="n">
        <f aca="false">'Tab. RF.IS.5.4a'!T107</f>
        <v>20667</v>
      </c>
      <c r="M7" s="225" t="n">
        <f aca="false">'Tab. RF.IS.5.4a'!V107</f>
        <v>842</v>
      </c>
      <c r="N7" s="225" t="n">
        <f aca="false">'Tab. RF.IS.5.4a'!X107</f>
        <v>304720</v>
      </c>
      <c r="O7" s="226" t="n">
        <f aca="false">SUM(D7:M7)</f>
        <v>304720</v>
      </c>
      <c r="P7" s="222"/>
      <c r="Q7" s="223" t="s">
        <v>93</v>
      </c>
      <c r="R7" s="223" t="n">
        <f aca="false">D7/100</f>
        <v>56.3</v>
      </c>
      <c r="S7" s="223" t="n">
        <f aca="false">E7/100</f>
        <v>1721.55</v>
      </c>
      <c r="T7" s="223" t="n">
        <f aca="false">F7/100</f>
        <v>287.75</v>
      </c>
      <c r="U7" s="223" t="n">
        <f aca="false">G7/100</f>
        <v>137.72</v>
      </c>
      <c r="V7" s="223" t="n">
        <f aca="false">H7/100</f>
        <v>70.59</v>
      </c>
      <c r="W7" s="223" t="n">
        <f aca="false">I7/100</f>
        <v>318.81</v>
      </c>
      <c r="X7" s="223" t="n">
        <f aca="false">J7/100</f>
        <v>57.98</v>
      </c>
      <c r="Y7" s="223" t="n">
        <f aca="false">K7/100</f>
        <v>181.41</v>
      </c>
      <c r="Z7" s="223" t="n">
        <f aca="false">L7/100</f>
        <v>206.67</v>
      </c>
      <c r="AA7" s="223" t="n">
        <f aca="false">M7/100</f>
        <v>8.42</v>
      </c>
      <c r="AB7" s="223" t="n">
        <f aca="false">N7/100</f>
        <v>3047.2</v>
      </c>
    </row>
    <row r="8" customFormat="false" ht="13.2" hidden="false" customHeight="false" outlineLevel="0" collapsed="false">
      <c r="C8" s="223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6"/>
      <c r="P8" s="222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</row>
    <row r="9" customFormat="false" ht="13.2" hidden="false" customHeight="false" outlineLevel="0" collapsed="false">
      <c r="C9" s="223" t="s">
        <v>94</v>
      </c>
      <c r="D9" s="228" t="n">
        <v>2283</v>
      </c>
      <c r="E9" s="228" t="n">
        <v>112151</v>
      </c>
      <c r="F9" s="228" t="n">
        <v>11955</v>
      </c>
      <c r="G9" s="228" t="n">
        <v>4068</v>
      </c>
      <c r="H9" s="228" t="n">
        <v>4680</v>
      </c>
      <c r="I9" s="228" t="n">
        <v>17339</v>
      </c>
      <c r="J9" s="228" t="n">
        <v>9158</v>
      </c>
      <c r="K9" s="228" t="n">
        <v>9179</v>
      </c>
      <c r="L9" s="228" t="n">
        <v>643</v>
      </c>
      <c r="M9" s="228" t="n">
        <v>3083</v>
      </c>
      <c r="N9" s="228" t="n">
        <v>174539</v>
      </c>
      <c r="O9" s="226" t="n">
        <v>174539</v>
      </c>
      <c r="P9" s="222"/>
      <c r="Q9" s="223" t="s">
        <v>95</v>
      </c>
      <c r="R9" s="223" t="n">
        <f aca="false">D9/100</f>
        <v>22.83</v>
      </c>
      <c r="S9" s="223" t="n">
        <f aca="false">E9/100</f>
        <v>1121.51</v>
      </c>
      <c r="T9" s="223" t="n">
        <f aca="false">F9/100</f>
        <v>119.55</v>
      </c>
      <c r="U9" s="223" t="n">
        <f aca="false">G9/100</f>
        <v>40.68</v>
      </c>
      <c r="V9" s="223" t="n">
        <f aca="false">H9/100</f>
        <v>46.8</v>
      </c>
      <c r="W9" s="223" t="n">
        <f aca="false">I9/100</f>
        <v>173.39</v>
      </c>
      <c r="X9" s="223" t="n">
        <f aca="false">J9/100</f>
        <v>91.58</v>
      </c>
      <c r="Y9" s="223" t="n">
        <f aca="false">K9/100</f>
        <v>91.79</v>
      </c>
      <c r="Z9" s="223" t="n">
        <f aca="false">L9/100</f>
        <v>6.43</v>
      </c>
      <c r="AA9" s="223" t="n">
        <f aca="false">M9/100</f>
        <v>30.83</v>
      </c>
      <c r="AB9" s="223" t="n">
        <f aca="false">N9/100</f>
        <v>1745.39</v>
      </c>
    </row>
    <row r="10" customFormat="false" ht="13.2" hidden="false" customHeight="false" outlineLevel="0" collapsed="false">
      <c r="C10" s="223" t="s">
        <v>96</v>
      </c>
      <c r="D10" s="228" t="n">
        <v>43</v>
      </c>
      <c r="E10" s="228" t="n">
        <v>1055</v>
      </c>
      <c r="F10" s="228" t="n">
        <v>279</v>
      </c>
      <c r="G10" s="228" t="n">
        <v>79</v>
      </c>
      <c r="H10" s="228" t="n">
        <v>178</v>
      </c>
      <c r="I10" s="228" t="n">
        <v>795</v>
      </c>
      <c r="J10" s="228" t="n">
        <v>397</v>
      </c>
      <c r="K10" s="228" t="n">
        <v>272</v>
      </c>
      <c r="L10" s="228" t="n">
        <v>33</v>
      </c>
      <c r="M10" s="228" t="n">
        <v>105</v>
      </c>
      <c r="N10" s="228" t="n">
        <v>3236</v>
      </c>
      <c r="O10" s="226" t="n">
        <v>3236</v>
      </c>
      <c r="P10" s="222"/>
      <c r="Q10" s="223" t="s">
        <v>96</v>
      </c>
      <c r="R10" s="223" t="n">
        <f aca="false">D10</f>
        <v>43</v>
      </c>
      <c r="S10" s="223" t="n">
        <f aca="false">E10</f>
        <v>1055</v>
      </c>
      <c r="T10" s="223" t="n">
        <f aca="false">F10</f>
        <v>279</v>
      </c>
      <c r="U10" s="223" t="n">
        <f aca="false">G10</f>
        <v>79</v>
      </c>
      <c r="V10" s="223" t="n">
        <f aca="false">H10</f>
        <v>178</v>
      </c>
      <c r="W10" s="223" t="n">
        <f aca="false">I10</f>
        <v>795</v>
      </c>
      <c r="X10" s="223" t="n">
        <f aca="false">J10</f>
        <v>397</v>
      </c>
      <c r="Y10" s="223" t="n">
        <f aca="false">K10</f>
        <v>272</v>
      </c>
      <c r="Z10" s="223" t="n">
        <f aca="false">L10</f>
        <v>33</v>
      </c>
      <c r="AA10" s="223" t="n">
        <f aca="false">M10</f>
        <v>105</v>
      </c>
      <c r="AB10" s="223" t="n">
        <f aca="false">N10</f>
        <v>3236</v>
      </c>
    </row>
    <row r="11" customFormat="false" ht="13.2" hidden="false" customHeight="false" outlineLevel="0" collapsed="false">
      <c r="C11" s="223" t="s">
        <v>97</v>
      </c>
      <c r="D11" s="228" t="n">
        <v>45</v>
      </c>
      <c r="E11" s="228" t="n">
        <v>1081</v>
      </c>
      <c r="F11" s="228" t="n">
        <v>291</v>
      </c>
      <c r="G11" s="228" t="n">
        <v>85</v>
      </c>
      <c r="H11" s="228" t="n">
        <v>182</v>
      </c>
      <c r="I11" s="228" t="n">
        <v>857</v>
      </c>
      <c r="J11" s="228" t="n">
        <v>435</v>
      </c>
      <c r="K11" s="228" t="n">
        <v>305</v>
      </c>
      <c r="L11" s="228" t="n">
        <v>33</v>
      </c>
      <c r="M11" s="228" t="n">
        <v>114</v>
      </c>
      <c r="N11" s="228" t="n">
        <v>3428</v>
      </c>
      <c r="O11" s="226" t="n">
        <v>3428</v>
      </c>
      <c r="P11" s="222"/>
      <c r="Q11" s="223" t="s">
        <v>97</v>
      </c>
      <c r="R11" s="223" t="n">
        <f aca="false">D11</f>
        <v>45</v>
      </c>
      <c r="S11" s="223" t="n">
        <f aca="false">E11</f>
        <v>1081</v>
      </c>
      <c r="T11" s="223" t="n">
        <f aca="false">F11</f>
        <v>291</v>
      </c>
      <c r="U11" s="223" t="n">
        <f aca="false">G11</f>
        <v>85</v>
      </c>
      <c r="V11" s="223" t="n">
        <f aca="false">H11</f>
        <v>182</v>
      </c>
      <c r="W11" s="223" t="n">
        <f aca="false">I11</f>
        <v>857</v>
      </c>
      <c r="X11" s="223" t="n">
        <f aca="false">J11</f>
        <v>435</v>
      </c>
      <c r="Y11" s="223" t="n">
        <f aca="false">K11</f>
        <v>305</v>
      </c>
      <c r="Z11" s="223" t="n">
        <f aca="false">L11</f>
        <v>33</v>
      </c>
      <c r="AA11" s="223" t="n">
        <f aca="false">M11</f>
        <v>114</v>
      </c>
      <c r="AB11" s="223" t="n">
        <f aca="false">N11</f>
        <v>3428</v>
      </c>
    </row>
    <row r="12" customFormat="false" ht="13.2" hidden="false" customHeight="false" outlineLevel="0" collapsed="false">
      <c r="C12" s="223" t="s">
        <v>98</v>
      </c>
      <c r="D12" s="228" t="n">
        <v>3323</v>
      </c>
      <c r="E12" s="228" t="n">
        <v>148241</v>
      </c>
      <c r="F12" s="228" t="n">
        <v>17399</v>
      </c>
      <c r="G12" s="228" t="n">
        <v>6193</v>
      </c>
      <c r="H12" s="228" t="n">
        <v>6874</v>
      </c>
      <c r="I12" s="228" t="n">
        <v>27283</v>
      </c>
      <c r="J12" s="228" t="n">
        <v>15904</v>
      </c>
      <c r="K12" s="228" t="n">
        <v>15850</v>
      </c>
      <c r="L12" s="228" t="n">
        <v>912</v>
      </c>
      <c r="M12" s="228" t="n">
        <v>4941</v>
      </c>
      <c r="N12" s="228" t="n">
        <v>246920</v>
      </c>
      <c r="O12" s="226" t="n">
        <v>246920</v>
      </c>
      <c r="P12" s="222"/>
      <c r="Q12" s="223" t="s">
        <v>207</v>
      </c>
      <c r="R12" s="223" t="n">
        <f aca="false">D12/100</f>
        <v>33.23</v>
      </c>
      <c r="S12" s="223" t="n">
        <f aca="false">E12/100</f>
        <v>1482.41</v>
      </c>
      <c r="T12" s="223" t="n">
        <f aca="false">F12/100</f>
        <v>173.99</v>
      </c>
      <c r="U12" s="223" t="n">
        <f aca="false">G12/100</f>
        <v>61.93</v>
      </c>
      <c r="V12" s="223" t="n">
        <f aca="false">H12/100</f>
        <v>68.74</v>
      </c>
      <c r="W12" s="223" t="n">
        <f aca="false">I12/100</f>
        <v>272.83</v>
      </c>
      <c r="X12" s="223" t="n">
        <f aca="false">J12/100</f>
        <v>159.04</v>
      </c>
      <c r="Y12" s="223" t="n">
        <f aca="false">K12/100</f>
        <v>158.5</v>
      </c>
      <c r="Z12" s="223" t="n">
        <f aca="false">L12/100</f>
        <v>9.12</v>
      </c>
      <c r="AA12" s="223" t="n">
        <f aca="false">M12/100</f>
        <v>49.41</v>
      </c>
      <c r="AB12" s="223" t="n">
        <f aca="false">N12/100</f>
        <v>2469.2</v>
      </c>
    </row>
    <row r="13" customFormat="false" ht="13.2" hidden="false" customHeight="false" outlineLevel="0" collapsed="false">
      <c r="C13" s="223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6"/>
      <c r="P13" s="222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</row>
    <row r="14" customFormat="false" ht="13.2" hidden="false" customHeight="false" outlineLevel="0" collapsed="false">
      <c r="C14" s="223" t="s">
        <v>61</v>
      </c>
      <c r="D14" s="228" t="n">
        <f aca="false">'Dati 2016 incidenti'!Q9</f>
        <v>2140</v>
      </c>
      <c r="E14" s="228" t="n">
        <f aca="false">'Dati 2016 incidenti'!R9</f>
        <v>113987</v>
      </c>
      <c r="F14" s="228" t="n">
        <f aca="false">'Dati 2016 incidenti'!S9</f>
        <v>11247</v>
      </c>
      <c r="G14" s="228" t="n">
        <f aca="false">'Dati 2016 incidenti'!T9</f>
        <v>3733</v>
      </c>
      <c r="H14" s="228" t="n">
        <f aca="false">'Dati 2016 incidenti'!U9</f>
        <v>4685</v>
      </c>
      <c r="I14" s="228" t="n">
        <f aca="false">'Dati 2016 incidenti'!V9</f>
        <v>17487</v>
      </c>
      <c r="J14" s="228" t="n">
        <f aca="false">'Dati 2016 incidenti'!W9</f>
        <v>9479</v>
      </c>
      <c r="K14" s="228" t="n">
        <f aca="false">'Dati 2016 incidenti'!X9</f>
        <v>9360</v>
      </c>
      <c r="L14" s="228" t="n">
        <f aca="false">'Dati 2016 incidenti'!Y9</f>
        <v>778</v>
      </c>
      <c r="M14" s="228" t="n">
        <f aca="false">'Dati 2016 incidenti'!Z9</f>
        <v>2895</v>
      </c>
      <c r="N14" s="228" t="n">
        <f aca="false">'Dati 2016 incidenti'!AA9</f>
        <v>175791</v>
      </c>
      <c r="O14" s="226" t="n">
        <f aca="false">SUM(D14:M14)</f>
        <v>175791</v>
      </c>
      <c r="P14" s="222"/>
      <c r="Q14" s="223" t="s">
        <v>100</v>
      </c>
      <c r="R14" s="223" t="n">
        <f aca="false">D14/100</f>
        <v>21.4</v>
      </c>
      <c r="S14" s="223" t="n">
        <f aca="false">E14/100</f>
        <v>1139.87</v>
      </c>
      <c r="T14" s="223" t="n">
        <f aca="false">F14/100</f>
        <v>112.47</v>
      </c>
      <c r="U14" s="223" t="n">
        <f aca="false">G14/100</f>
        <v>37.33</v>
      </c>
      <c r="V14" s="223" t="n">
        <f aca="false">H14/100</f>
        <v>46.85</v>
      </c>
      <c r="W14" s="223" t="n">
        <f aca="false">I14/100</f>
        <v>174.87</v>
      </c>
      <c r="X14" s="223" t="n">
        <f aca="false">J14/100</f>
        <v>94.79</v>
      </c>
      <c r="Y14" s="223" t="n">
        <f aca="false">K14/100</f>
        <v>93.6</v>
      </c>
      <c r="Z14" s="223" t="n">
        <f aca="false">L14/100</f>
        <v>7.78</v>
      </c>
      <c r="AA14" s="223" t="n">
        <f aca="false">M14/100</f>
        <v>28.95</v>
      </c>
      <c r="AB14" s="223" t="n">
        <f aca="false">N14/100</f>
        <v>1757.91</v>
      </c>
    </row>
    <row r="15" customFormat="false" ht="13.2" hidden="false" customHeight="false" outlineLevel="0" collapsed="false">
      <c r="C15" s="223" t="s">
        <v>79</v>
      </c>
      <c r="D15" s="228" t="n">
        <f aca="false">'Dati 2016 Inc. Mort'!Q9</f>
        <v>35</v>
      </c>
      <c r="E15" s="228" t="n">
        <f aca="false">'Dati 2016 Inc. Mort'!R9</f>
        <v>1044</v>
      </c>
      <c r="F15" s="228" t="n">
        <f aca="false">'Dati 2016 Inc. Mort'!S9</f>
        <v>281</v>
      </c>
      <c r="G15" s="228" t="n">
        <f aca="false">'Dati 2016 Inc. Mort'!T9</f>
        <v>60</v>
      </c>
      <c r="H15" s="228" t="n">
        <f aca="false">'Dati 2016 Inc. Mort'!U9</f>
        <v>147</v>
      </c>
      <c r="I15" s="228" t="n">
        <f aca="false">'Dati 2016 Inc. Mort'!V9</f>
        <v>764</v>
      </c>
      <c r="J15" s="228" t="n">
        <f aca="false">'Dati 2016 Inc. Mort'!W9</f>
        <v>409</v>
      </c>
      <c r="K15" s="228" t="n">
        <f aca="false">'Dati 2016 Inc. Mort'!X9</f>
        <v>245</v>
      </c>
      <c r="L15" s="228" t="n">
        <f aca="false">'Dati 2016 Inc. Mort'!Y9</f>
        <v>14</v>
      </c>
      <c r="M15" s="228" t="n">
        <f aca="false">'Dati 2016 Inc. Mort'!Z9</f>
        <v>106</v>
      </c>
      <c r="N15" s="228" t="n">
        <f aca="false">'Dati 2016 Inc. Mort'!AA9</f>
        <v>3105</v>
      </c>
      <c r="O15" s="226" t="n">
        <f aca="false">SUM(D15:M15)</f>
        <v>3105</v>
      </c>
      <c r="P15" s="222"/>
      <c r="Q15" s="223" t="str">
        <f aca="false">C15</f>
        <v>Incidenti mortali 2016</v>
      </c>
      <c r="R15" s="223" t="n">
        <f aca="false">D15</f>
        <v>35</v>
      </c>
      <c r="S15" s="223" t="n">
        <f aca="false">E15</f>
        <v>1044</v>
      </c>
      <c r="T15" s="223" t="n">
        <f aca="false">F15</f>
        <v>281</v>
      </c>
      <c r="U15" s="223" t="n">
        <f aca="false">G15</f>
        <v>60</v>
      </c>
      <c r="V15" s="223" t="n">
        <f aca="false">H15</f>
        <v>147</v>
      </c>
      <c r="W15" s="223" t="n">
        <f aca="false">I15</f>
        <v>764</v>
      </c>
      <c r="X15" s="223" t="n">
        <f aca="false">J15</f>
        <v>409</v>
      </c>
      <c r="Y15" s="223" t="n">
        <f aca="false">K15</f>
        <v>245</v>
      </c>
      <c r="Z15" s="223" t="n">
        <f aca="false">L15</f>
        <v>14</v>
      </c>
      <c r="AA15" s="223" t="n">
        <f aca="false">M15</f>
        <v>106</v>
      </c>
      <c r="AB15" s="223" t="n">
        <f aca="false">N15</f>
        <v>3105</v>
      </c>
    </row>
    <row r="16" customFormat="false" ht="13.2" hidden="false" customHeight="false" outlineLevel="0" collapsed="false">
      <c r="C16" s="223" t="s">
        <v>80</v>
      </c>
      <c r="D16" s="228" t="n">
        <f aca="false">'Dati 2016 Morti'!Q9</f>
        <v>35</v>
      </c>
      <c r="E16" s="228" t="n">
        <f aca="false">'Dati 2016 Morti'!R9</f>
        <v>1064</v>
      </c>
      <c r="F16" s="228" t="n">
        <f aca="false">'Dati 2016 Morti'!S9</f>
        <v>293</v>
      </c>
      <c r="G16" s="228" t="n">
        <f aca="false">'Dati 2016 Morti'!T9</f>
        <v>71</v>
      </c>
      <c r="H16" s="228" t="n">
        <f aca="false">'Dati 2016 Morti'!U9</f>
        <v>152</v>
      </c>
      <c r="I16" s="228" t="n">
        <f aca="false">'Dati 2016 Morti'!V9</f>
        <v>821</v>
      </c>
      <c r="J16" s="228" t="n">
        <f aca="false">'Dati 2016 Morti'!W9</f>
        <v>446</v>
      </c>
      <c r="K16" s="228" t="n">
        <f aca="false">'Dati 2016 Morti'!X9</f>
        <v>274</v>
      </c>
      <c r="L16" s="228" t="n">
        <f aca="false">'Dati 2016 Morti'!Y9</f>
        <v>15</v>
      </c>
      <c r="M16" s="228" t="n">
        <f aca="false">'Dati 2016 Morti'!Z9</f>
        <v>112</v>
      </c>
      <c r="N16" s="228" t="n">
        <f aca="false">'Dati 2016 Morti'!AA9</f>
        <v>3283</v>
      </c>
      <c r="O16" s="226" t="n">
        <f aca="false">SUM(D16:M16)</f>
        <v>3283</v>
      </c>
      <c r="P16" s="222"/>
      <c r="Q16" s="223" t="str">
        <f aca="false">C16</f>
        <v>Morti 2016</v>
      </c>
      <c r="R16" s="223" t="n">
        <f aca="false">D16</f>
        <v>35</v>
      </c>
      <c r="S16" s="223" t="n">
        <f aca="false">E16</f>
        <v>1064</v>
      </c>
      <c r="T16" s="223" t="n">
        <f aca="false">F16</f>
        <v>293</v>
      </c>
      <c r="U16" s="223" t="n">
        <f aca="false">G16</f>
        <v>71</v>
      </c>
      <c r="V16" s="223" t="n">
        <f aca="false">H16</f>
        <v>152</v>
      </c>
      <c r="W16" s="223" t="n">
        <f aca="false">I16</f>
        <v>821</v>
      </c>
      <c r="X16" s="223" t="n">
        <f aca="false">J16</f>
        <v>446</v>
      </c>
      <c r="Y16" s="223" t="n">
        <f aca="false">K16</f>
        <v>274</v>
      </c>
      <c r="Z16" s="223" t="n">
        <f aca="false">L16</f>
        <v>15</v>
      </c>
      <c r="AA16" s="223" t="n">
        <f aca="false">M16</f>
        <v>112</v>
      </c>
      <c r="AB16" s="223" t="n">
        <f aca="false">N16</f>
        <v>3283</v>
      </c>
    </row>
    <row r="17" customFormat="false" ht="13.2" hidden="false" customHeight="false" outlineLevel="0" collapsed="false">
      <c r="C17" s="223" t="s">
        <v>81</v>
      </c>
      <c r="D17" s="228" t="n">
        <f aca="false">'Dati 2016 Feriti'!Q9</f>
        <v>3080</v>
      </c>
      <c r="E17" s="228" t="n">
        <f aca="false">'Dati 2016 Feriti'!R9</f>
        <v>151424</v>
      </c>
      <c r="F17" s="228" t="n">
        <f aca="false">'Dati 2016 Feriti'!S9</f>
        <v>16296</v>
      </c>
      <c r="G17" s="228" t="n">
        <f aca="false">'Dati 2016 Feriti'!T9</f>
        <v>5623</v>
      </c>
      <c r="H17" s="228" t="n">
        <f aca="false">'Dati 2016 Feriti'!U9</f>
        <v>6872</v>
      </c>
      <c r="I17" s="228" t="n">
        <f aca="false">'Dati 2016 Feriti'!V9</f>
        <v>27985</v>
      </c>
      <c r="J17" s="228" t="n">
        <f aca="false">'Dati 2016 Feriti'!W9</f>
        <v>16300</v>
      </c>
      <c r="K17" s="228" t="n">
        <f aca="false">'Dati 2016 Feriti'!X9</f>
        <v>15790</v>
      </c>
      <c r="L17" s="228" t="n">
        <f aca="false">'Dati 2016 Feriti'!Y9</f>
        <v>1089</v>
      </c>
      <c r="M17" s="228" t="n">
        <f aca="false">'Dati 2016 Feriti'!Z9</f>
        <v>4716</v>
      </c>
      <c r="N17" s="228" t="n">
        <f aca="false">'Dati 2016 Feriti'!AA9</f>
        <v>249175</v>
      </c>
      <c r="O17" s="226" t="n">
        <f aca="false">SUM(D17:M17)</f>
        <v>249175</v>
      </c>
      <c r="P17" s="222"/>
      <c r="Q17" s="223" t="s">
        <v>101</v>
      </c>
      <c r="R17" s="223" t="n">
        <f aca="false">D17/100</f>
        <v>30.8</v>
      </c>
      <c r="S17" s="223" t="n">
        <f aca="false">E17/100</f>
        <v>1514.24</v>
      </c>
      <c r="T17" s="223" t="n">
        <f aca="false">F17/100</f>
        <v>162.96</v>
      </c>
      <c r="U17" s="223" t="n">
        <f aca="false">G17/100</f>
        <v>56.23</v>
      </c>
      <c r="V17" s="223" t="n">
        <f aca="false">H17/100</f>
        <v>68.72</v>
      </c>
      <c r="W17" s="223" t="n">
        <f aca="false">I17/100</f>
        <v>279.85</v>
      </c>
      <c r="X17" s="223" t="n">
        <f aca="false">J17/100</f>
        <v>163</v>
      </c>
      <c r="Y17" s="223" t="n">
        <f aca="false">K17/100</f>
        <v>157.9</v>
      </c>
      <c r="Z17" s="223" t="n">
        <f aca="false">L17/100</f>
        <v>10.89</v>
      </c>
      <c r="AA17" s="223" t="n">
        <f aca="false">M17/100</f>
        <v>47.16</v>
      </c>
      <c r="AB17" s="223" t="n">
        <f aca="false">N17/100</f>
        <v>2491.75</v>
      </c>
    </row>
    <row r="18" customFormat="false" ht="13.2" hidden="false" customHeight="false" outlineLevel="0" collapsed="false">
      <c r="C18" s="223"/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2"/>
      <c r="P18" s="222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</row>
    <row r="19" customFormat="false" ht="13.2" hidden="false" customHeight="false" outlineLevel="0" collapsed="false">
      <c r="C19" s="223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6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</row>
    <row r="20" customFormat="false" ht="13.2" hidden="false" customHeight="false" outlineLevel="0" collapsed="false">
      <c r="C20" s="223"/>
      <c r="D20" s="228"/>
      <c r="E20" s="228"/>
      <c r="F20" s="228"/>
      <c r="G20" s="228"/>
      <c r="H20" s="228"/>
      <c r="I20" s="228"/>
      <c r="J20" s="228"/>
      <c r="K20" s="228"/>
      <c r="L20" s="228"/>
      <c r="M20" s="228"/>
      <c r="N20" s="228"/>
      <c r="O20" s="226"/>
      <c r="Q20" s="223"/>
      <c r="R20" s="223"/>
      <c r="S20" s="223"/>
      <c r="T20" s="223"/>
      <c r="U20" s="223"/>
      <c r="V20" s="223"/>
      <c r="W20" s="223"/>
      <c r="X20" s="223"/>
      <c r="Y20" s="223"/>
      <c r="Z20" s="223"/>
      <c r="AA20" s="223"/>
      <c r="AB20" s="223"/>
    </row>
    <row r="21" customFormat="false" ht="13.2" hidden="false" customHeight="false" outlineLevel="0" collapsed="false">
      <c r="C21" s="223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6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</row>
    <row r="22" customFormat="false" ht="13.2" hidden="false" customHeight="false" outlineLevel="0" collapsed="false">
      <c r="C22" s="223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6"/>
      <c r="Q22" s="223"/>
      <c r="R22" s="223"/>
      <c r="S22" s="223"/>
      <c r="T22" s="223"/>
      <c r="U22" s="223"/>
      <c r="V22" s="223"/>
      <c r="W22" s="223"/>
      <c r="X22" s="223"/>
      <c r="Y22" s="223"/>
      <c r="Z22" s="223"/>
      <c r="AA22" s="223"/>
      <c r="AB22" s="223"/>
    </row>
    <row r="23" customFormat="false" ht="13.2" hidden="false" customHeight="false" outlineLevel="0" collapsed="false"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</row>
    <row r="50" customFormat="false" ht="30.6" hidden="false" customHeight="false" outlineLevel="0" collapsed="false">
      <c r="C50" s="223" t="s">
        <v>204</v>
      </c>
      <c r="D50" s="224" t="s">
        <v>2</v>
      </c>
      <c r="E50" s="224" t="s">
        <v>3</v>
      </c>
      <c r="F50" s="224" t="s">
        <v>4</v>
      </c>
      <c r="G50" s="224" t="s">
        <v>5</v>
      </c>
      <c r="H50" s="224" t="s">
        <v>6</v>
      </c>
      <c r="I50" s="224" t="s">
        <v>7</v>
      </c>
      <c r="J50" s="224" t="s">
        <v>8</v>
      </c>
      <c r="K50" s="224" t="s">
        <v>9</v>
      </c>
      <c r="L50" s="224" t="s">
        <v>10</v>
      </c>
      <c r="M50" s="224" t="s">
        <v>11</v>
      </c>
      <c r="N50" s="224" t="s">
        <v>208</v>
      </c>
      <c r="Q50" s="223" t="s">
        <v>204</v>
      </c>
      <c r="R50" s="224" t="str">
        <f aca="false">D50</f>
        <v>Regionale entro l'abitato</v>
      </c>
      <c r="S50" s="224" t="str">
        <f aca="false">E50</f>
        <v>Strada urbana nell'abitato</v>
      </c>
      <c r="T50" s="224" t="str">
        <f aca="false">F50</f>
        <v>Provinciale entro l'abitato</v>
      </c>
      <c r="U50" s="224" t="str">
        <f aca="false">G50</f>
        <v>Statale entro l'abitato</v>
      </c>
      <c r="V50" s="224" t="str">
        <f aca="false">H50</f>
        <v>Comunale extraurbana</v>
      </c>
      <c r="W50" s="224" t="str">
        <f aca="false">I50</f>
        <v>Provinciale</v>
      </c>
      <c r="X50" s="224" t="str">
        <f aca="false">J50</f>
        <v>Regionale</v>
      </c>
      <c r="Y50" s="224" t="str">
        <f aca="false">K50</f>
        <v>Statale</v>
      </c>
      <c r="Z50" s="224" t="str">
        <f aca="false">L50</f>
        <v>Autostrada</v>
      </c>
      <c r="AA50" s="224" t="str">
        <f aca="false">M50</f>
        <v>Altre strade</v>
      </c>
      <c r="AB50" s="224" t="str">
        <f aca="false">N50</f>
        <v>Medie Italia </v>
      </c>
    </row>
    <row r="51" customFormat="false" ht="13.2" hidden="false" customHeight="false" outlineLevel="0" collapsed="false">
      <c r="C51" s="223" t="s">
        <v>109</v>
      </c>
      <c r="D51" s="229" t="n">
        <f aca="false">'Fig. RF.IS.1.5.4b'!D129</f>
        <v>1.735</v>
      </c>
      <c r="E51" s="229" t="n">
        <f aca="false">'Fig. RF.IS.1.5.4b'!E129</f>
        <v>0.884</v>
      </c>
      <c r="F51" s="229" t="n">
        <f aca="false">'Fig. RF.IS.1.5.4b'!F129</f>
        <v>2.076</v>
      </c>
      <c r="G51" s="229" t="n">
        <f aca="false">'Fig. RF.IS.1.5.4b'!G129</f>
        <v>1.725</v>
      </c>
      <c r="H51" s="229" t="n">
        <f aca="false">'Fig. RF.IS.1.5.4b'!H129</f>
        <v>3.267</v>
      </c>
      <c r="I51" s="229" t="n">
        <f aca="false">'Fig. RF.IS.1.5.4b'!I129</f>
        <v>5.374</v>
      </c>
      <c r="J51" s="229" t="n">
        <f aca="false">'Fig. RF.IS.1.5.4b'!J129</f>
        <v>4.689</v>
      </c>
      <c r="K51" s="229" t="n">
        <f aca="false">'Fig. RF.IS.1.5.4b'!K129</f>
        <v>5.175</v>
      </c>
      <c r="L51" s="229" t="n">
        <f aca="false">'Fig. RF.IS.1.5.4b'!L129</f>
        <v>3.113</v>
      </c>
      <c r="M51" s="229" t="n">
        <f aca="false">'Fig. RF.IS.1.5.4b'!M129</f>
        <v>3.136</v>
      </c>
      <c r="N51" s="229" t="n">
        <f aca="false">'Fig. RF.IS.1.5.4b'!N129</f>
        <v>1.931</v>
      </c>
      <c r="Q51" s="223" t="str">
        <f aca="false">C51</f>
        <v>Indice di mortalità 2010</v>
      </c>
      <c r="R51" s="229" t="n">
        <f aca="false">D51</f>
        <v>1.735</v>
      </c>
      <c r="S51" s="229" t="n">
        <f aca="false">E51</f>
        <v>0.884</v>
      </c>
      <c r="T51" s="229" t="n">
        <f aca="false">F51</f>
        <v>2.076</v>
      </c>
      <c r="U51" s="229" t="n">
        <f aca="false">G51</f>
        <v>1.725</v>
      </c>
      <c r="V51" s="229" t="n">
        <f aca="false">H51</f>
        <v>3.267</v>
      </c>
      <c r="W51" s="229" t="n">
        <f aca="false">I51</f>
        <v>5.374</v>
      </c>
      <c r="X51" s="229" t="n">
        <f aca="false">J51</f>
        <v>4.689</v>
      </c>
      <c r="Y51" s="229" t="n">
        <f aca="false">K51</f>
        <v>5.175</v>
      </c>
      <c r="Z51" s="229" t="n">
        <f aca="false">L51</f>
        <v>3.113</v>
      </c>
      <c r="AA51" s="229" t="n">
        <f aca="false">M51</f>
        <v>3.136</v>
      </c>
      <c r="AB51" s="229" t="n">
        <f aca="false">N51</f>
        <v>1.931</v>
      </c>
    </row>
    <row r="52" customFormat="false" ht="13.2" hidden="false" customHeight="false" outlineLevel="0" collapsed="false">
      <c r="C52" s="223" t="s">
        <v>110</v>
      </c>
      <c r="D52" s="229" t="n">
        <f aca="false">'Fig. RF.IS.1.5.4b'!D130</f>
        <v>102.985</v>
      </c>
      <c r="E52" s="229" t="n">
        <f aca="false">'Fig. RF.IS.1.5.4b'!E130</f>
        <v>102.072</v>
      </c>
      <c r="F52" s="229" t="n">
        <f aca="false">'Fig. RF.IS.1.5.4b'!F130</f>
        <v>105.303</v>
      </c>
      <c r="G52" s="229" t="n">
        <f aca="false">'Fig. RF.IS.1.5.4b'!G130</f>
        <v>103.165</v>
      </c>
      <c r="H52" s="229" t="n">
        <f aca="false">'Fig. RF.IS.1.5.4b'!H130</f>
        <v>106.294</v>
      </c>
      <c r="I52" s="229" t="n">
        <f aca="false">'Fig. RF.IS.1.5.4b'!I130</f>
        <v>107.9</v>
      </c>
      <c r="J52" s="229" t="n">
        <f aca="false">'Fig. RF.IS.1.5.4b'!J130</f>
        <v>108.387</v>
      </c>
      <c r="K52" s="229" t="n">
        <f aca="false">'Fig. RF.IS.1.5.4b'!K130</f>
        <v>111.594</v>
      </c>
      <c r="L52" s="229" t="n">
        <f aca="false">'Fig. RF.IS.1.5.4b'!L130</f>
        <v>110.264</v>
      </c>
      <c r="M52" s="229" t="n">
        <f aca="false">'Fig. RF.IS.1.5.4b'!M130</f>
        <v>100</v>
      </c>
      <c r="N52" s="229" t="n">
        <f aca="false">'Fig. RF.IS.1.5.4b'!N130</f>
        <v>106.277</v>
      </c>
      <c r="Q52" s="223" t="s">
        <v>111</v>
      </c>
      <c r="R52" s="229" t="n">
        <f aca="false">D52/100</f>
        <v>1.02985</v>
      </c>
      <c r="S52" s="229" t="n">
        <f aca="false">E52/100</f>
        <v>1.02072</v>
      </c>
      <c r="T52" s="229" t="n">
        <f aca="false">F52/100</f>
        <v>1.05303</v>
      </c>
      <c r="U52" s="229" t="n">
        <f aca="false">G52/100</f>
        <v>1.03165</v>
      </c>
      <c r="V52" s="229" t="n">
        <f aca="false">H52/100</f>
        <v>1.06294</v>
      </c>
      <c r="W52" s="229" t="n">
        <f aca="false">I52/100</f>
        <v>1.079</v>
      </c>
      <c r="X52" s="229" t="n">
        <f aca="false">J52/100</f>
        <v>1.08387</v>
      </c>
      <c r="Y52" s="229" t="n">
        <f aca="false">K52/100</f>
        <v>1.11594</v>
      </c>
      <c r="Z52" s="229" t="n">
        <f aca="false">L52/100</f>
        <v>1.10264</v>
      </c>
      <c r="AA52" s="229" t="n">
        <f aca="false">M52/100</f>
        <v>1</v>
      </c>
      <c r="AB52" s="229" t="n">
        <f aca="false">N52/100</f>
        <v>1.06277</v>
      </c>
    </row>
    <row r="53" customFormat="false" ht="13.2" hidden="false" customHeight="false" outlineLevel="0" collapsed="false">
      <c r="C53" s="223" t="s">
        <v>112</v>
      </c>
      <c r="D53" s="229" t="n">
        <f aca="false">'Fig. RF.IS.1.5.4b'!D131</f>
        <v>1.684</v>
      </c>
      <c r="E53" s="229" t="n">
        <f aca="false">'Fig. RF.IS.1.5.4b'!E131</f>
        <v>0.866</v>
      </c>
      <c r="F53" s="229" t="n">
        <f aca="false">'Fig. RF.IS.1.5.4b'!F131</f>
        <v>1.972</v>
      </c>
      <c r="G53" s="229" t="n">
        <f aca="false">'Fig. RF.IS.1.5.4b'!G131</f>
        <v>1.672</v>
      </c>
      <c r="H53" s="229" t="n">
        <f aca="false">'Fig. RF.IS.1.5.4b'!H131</f>
        <v>3.074</v>
      </c>
      <c r="I53" s="229" t="n">
        <f aca="false">'Fig. RF.IS.1.5.4b'!I131</f>
        <v>4.981</v>
      </c>
      <c r="J53" s="229" t="n">
        <f aca="false">'Fig. RF.IS.1.5.4b'!J131</f>
        <v>4.326</v>
      </c>
      <c r="K53" s="229" t="n">
        <f aca="false">'Fig. RF.IS.1.5.4b'!K131</f>
        <v>4.637</v>
      </c>
      <c r="L53" s="229" t="n">
        <f aca="false">'Fig. RF.IS.1.5.4b'!L131</f>
        <v>2.823</v>
      </c>
      <c r="M53" s="229" t="n">
        <f aca="false">'Fig. RF.IS.1.5.4b'!M131</f>
        <v>3.136</v>
      </c>
      <c r="N53" s="229" t="n">
        <f aca="false">'Fig. RF.IS.1.5.4b'!N131</f>
        <v>1.817</v>
      </c>
      <c r="Q53" s="223" t="str">
        <f aca="false">C53</f>
        <v>Indice specifico di incidentalità 2010</v>
      </c>
      <c r="R53" s="229" t="n">
        <f aca="false">D53</f>
        <v>1.684</v>
      </c>
      <c r="S53" s="229" t="n">
        <f aca="false">E53</f>
        <v>0.866</v>
      </c>
      <c r="T53" s="229" t="n">
        <f aca="false">F53</f>
        <v>1.972</v>
      </c>
      <c r="U53" s="229" t="n">
        <f aca="false">G53</f>
        <v>1.672</v>
      </c>
      <c r="V53" s="229" t="n">
        <f aca="false">H53</f>
        <v>3.074</v>
      </c>
      <c r="W53" s="229" t="n">
        <f aca="false">I53</f>
        <v>4.981</v>
      </c>
      <c r="X53" s="229" t="n">
        <f aca="false">J53</f>
        <v>4.326</v>
      </c>
      <c r="Y53" s="229" t="n">
        <f aca="false">K53</f>
        <v>4.637</v>
      </c>
      <c r="Z53" s="229" t="n">
        <f aca="false">L53</f>
        <v>2.823</v>
      </c>
      <c r="AA53" s="229" t="n">
        <f aca="false">M53</f>
        <v>3.136</v>
      </c>
      <c r="AB53" s="229" t="n">
        <f aca="false">N53</f>
        <v>1.817</v>
      </c>
    </row>
    <row r="54" customFormat="false" ht="13.2" hidden="false" customHeight="false" outlineLevel="0" collapsed="false">
      <c r="C54" s="223" t="s">
        <v>113</v>
      </c>
      <c r="D54" s="229" t="n">
        <f aca="false">'Fig. RF.IS.1.5.4b'!D132</f>
        <v>141.528</v>
      </c>
      <c r="E54" s="229" t="n">
        <f aca="false">'Fig. RF.IS.1.5.4b'!E132</f>
        <v>134.387</v>
      </c>
      <c r="F54" s="229" t="n">
        <f aca="false">'Fig. RF.IS.1.5.4b'!F132</f>
        <v>143.28</v>
      </c>
      <c r="G54" s="229" t="n">
        <f aca="false">'Fig. RF.IS.1.5.4b'!G132</f>
        <v>145.72</v>
      </c>
      <c r="H54" s="229" t="n">
        <f aca="false">'Fig. RF.IS.1.5.4b'!H132</f>
        <v>151.741</v>
      </c>
      <c r="I54" s="229" t="n">
        <f aca="false">'Fig. RF.IS.1.5.4b'!I132</f>
        <v>158.445</v>
      </c>
      <c r="J54" s="229" t="n">
        <f aca="false">'Fig. RF.IS.1.5.4b'!J132</f>
        <v>161.82</v>
      </c>
      <c r="K54" s="229" t="n">
        <f aca="false">'Fig. RF.IS.1.5.4b'!K132</f>
        <v>174.165</v>
      </c>
      <c r="L54" s="229" t="n">
        <f aca="false">'Fig. RF.IS.1.5.4b'!L132</f>
        <v>171.099</v>
      </c>
      <c r="M54" s="229" t="n">
        <f aca="false">'Fig. RF.IS.1.5.4b'!M132</f>
        <v>146.69</v>
      </c>
      <c r="N54" s="229" t="n">
        <f aca="false">'Fig. RF.IS.1.5.4b'!N132</f>
        <v>143.063</v>
      </c>
      <c r="Q54" s="223" t="s">
        <v>114</v>
      </c>
      <c r="R54" s="229" t="n">
        <f aca="false">D54/100</f>
        <v>1.41528</v>
      </c>
      <c r="S54" s="229" t="n">
        <f aca="false">E54/100</f>
        <v>1.34387</v>
      </c>
      <c r="T54" s="229" t="n">
        <f aca="false">F54/100</f>
        <v>1.4328</v>
      </c>
      <c r="U54" s="229" t="n">
        <f aca="false">G54/100</f>
        <v>1.4572</v>
      </c>
      <c r="V54" s="229" t="n">
        <f aca="false">H54/100</f>
        <v>1.51741</v>
      </c>
      <c r="W54" s="229" t="n">
        <f aca="false">I54/100</f>
        <v>1.58445</v>
      </c>
      <c r="X54" s="229" t="n">
        <f aca="false">J54/100</f>
        <v>1.6182</v>
      </c>
      <c r="Y54" s="229" t="n">
        <f aca="false">K54/100</f>
        <v>1.74165</v>
      </c>
      <c r="Z54" s="229" t="n">
        <f aca="false">L54/100</f>
        <v>1.71099</v>
      </c>
      <c r="AA54" s="229" t="n">
        <f aca="false">M54/100</f>
        <v>1.4669</v>
      </c>
      <c r="AB54" s="229" t="n">
        <f aca="false">N54/100</f>
        <v>1.43063</v>
      </c>
    </row>
    <row r="55" customFormat="false" ht="13.2" hidden="false" customHeight="false" outlineLevel="0" collapsed="false">
      <c r="C55" s="223" t="s">
        <v>115</v>
      </c>
      <c r="D55" s="229" t="n">
        <f aca="false">'Fig. RF.IS.1.5.4b'!D133</f>
        <v>1.211</v>
      </c>
      <c r="E55" s="229" t="n">
        <f aca="false">'Fig. RF.IS.1.5.4b'!E133</f>
        <v>0.654</v>
      </c>
      <c r="F55" s="229" t="n">
        <f aca="false">'Fig. RF.IS.1.5.4b'!F133</f>
        <v>1.428</v>
      </c>
      <c r="G55" s="229" t="n">
        <f aca="false">'Fig. RF.IS.1.5.4b'!G133</f>
        <v>1.17</v>
      </c>
      <c r="H55" s="229" t="n">
        <f aca="false">'Fig. RF.IS.1.5.4b'!H133</f>
        <v>2.108</v>
      </c>
      <c r="I55" s="229" t="n">
        <f aca="false">'Fig. RF.IS.1.5.4b'!I133</f>
        <v>3.281</v>
      </c>
      <c r="J55" s="229" t="n">
        <f aca="false">'Fig. RF.IS.1.5.4b'!J133</f>
        <v>2.816</v>
      </c>
      <c r="K55" s="229" t="n">
        <f aca="false">'Fig. RF.IS.1.5.4b'!K133</f>
        <v>2.885</v>
      </c>
      <c r="L55" s="229" t="n">
        <f aca="false">'Fig. RF.IS.1.5.4b'!L133</f>
        <v>1.787</v>
      </c>
      <c r="M55" s="229" t="n">
        <f aca="false">'Fig. RF.IS.1.5.4b'!M133</f>
        <v>2.093</v>
      </c>
      <c r="N55" s="229" t="n">
        <f aca="false">'Fig. RF.IS.1.5.4b'!N133</f>
        <v>1.332</v>
      </c>
      <c r="Q55" s="223" t="str">
        <f aca="false">C55</f>
        <v>Indice di gravità 2010</v>
      </c>
      <c r="R55" s="229" t="n">
        <f aca="false">D55</f>
        <v>1.211</v>
      </c>
      <c r="S55" s="229" t="n">
        <f aca="false">E55</f>
        <v>0.654</v>
      </c>
      <c r="T55" s="229" t="n">
        <f aca="false">F55</f>
        <v>1.428</v>
      </c>
      <c r="U55" s="229" t="n">
        <f aca="false">G55</f>
        <v>1.17</v>
      </c>
      <c r="V55" s="229" t="n">
        <f aca="false">H55</f>
        <v>2.108</v>
      </c>
      <c r="W55" s="229" t="n">
        <f aca="false">I55</f>
        <v>3.281</v>
      </c>
      <c r="X55" s="229" t="n">
        <f aca="false">J55</f>
        <v>2.816</v>
      </c>
      <c r="Y55" s="229" t="n">
        <f aca="false">K55</f>
        <v>2.885</v>
      </c>
      <c r="Z55" s="229" t="n">
        <f aca="false">L55</f>
        <v>1.787</v>
      </c>
      <c r="AA55" s="229" t="n">
        <f aca="false">M55</f>
        <v>2.093</v>
      </c>
      <c r="AB55" s="229" t="n">
        <f aca="false">N55</f>
        <v>1.332</v>
      </c>
    </row>
    <row r="56" customFormat="false" ht="13.2" hidden="false" customHeight="false" outlineLevel="0" collapsed="false">
      <c r="C56" s="223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Q56" s="223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</row>
    <row r="57" customFormat="false" ht="13.2" hidden="false" customHeight="false" outlineLevel="0" collapsed="false">
      <c r="C57" s="223" t="s">
        <v>116</v>
      </c>
      <c r="D57" s="231" t="n">
        <v>1.97109067017083</v>
      </c>
      <c r="E57" s="229" t="n">
        <v>0.963879055915685</v>
      </c>
      <c r="F57" s="229" t="n">
        <v>2.43412797992472</v>
      </c>
      <c r="G57" s="229" t="n">
        <v>2.08947885939036</v>
      </c>
      <c r="H57" s="229" t="n">
        <v>3.88888888888889</v>
      </c>
      <c r="I57" s="229" t="n">
        <v>4.94261491435492</v>
      </c>
      <c r="J57" s="229" t="n">
        <v>4.7499454029264</v>
      </c>
      <c r="K57" s="229" t="n">
        <v>3.32280204815339</v>
      </c>
      <c r="L57" s="229" t="n">
        <v>5.13219284603422</v>
      </c>
      <c r="M57" s="229" t="n">
        <v>3.69769704832955</v>
      </c>
      <c r="N57" s="229" t="n">
        <v>1.9640309615616</v>
      </c>
      <c r="Q57" s="223" t="s">
        <v>116</v>
      </c>
      <c r="R57" s="229" t="n">
        <f aca="false">D57</f>
        <v>1.97109067017083</v>
      </c>
      <c r="S57" s="229" t="n">
        <f aca="false">E57</f>
        <v>0.963879055915685</v>
      </c>
      <c r="T57" s="229" t="n">
        <f aca="false">F57</f>
        <v>2.43412797992472</v>
      </c>
      <c r="U57" s="229" t="n">
        <f aca="false">G57</f>
        <v>2.08947885939036</v>
      </c>
      <c r="V57" s="229" t="n">
        <f aca="false">H57</f>
        <v>3.88888888888889</v>
      </c>
      <c r="W57" s="229" t="n">
        <f aca="false">I57</f>
        <v>4.94261491435492</v>
      </c>
      <c r="X57" s="229" t="n">
        <f aca="false">J57</f>
        <v>4.7499454029264</v>
      </c>
      <c r="Y57" s="229" t="n">
        <f aca="false">K57</f>
        <v>3.32280204815339</v>
      </c>
      <c r="Z57" s="229" t="n">
        <f aca="false">L57</f>
        <v>5.13219284603422</v>
      </c>
      <c r="AA57" s="229" t="n">
        <f aca="false">M57</f>
        <v>3.69769704832955</v>
      </c>
      <c r="AB57" s="229" t="n">
        <f aca="false">N57</f>
        <v>1.9640309615616</v>
      </c>
    </row>
    <row r="58" customFormat="false" ht="13.2" hidden="false" customHeight="false" outlineLevel="0" collapsed="false">
      <c r="C58" s="223" t="s">
        <v>117</v>
      </c>
      <c r="D58" s="231" t="n">
        <v>104.651162790698</v>
      </c>
      <c r="E58" s="229" t="n">
        <v>102.464454976303</v>
      </c>
      <c r="F58" s="229" t="n">
        <v>104.301075268817</v>
      </c>
      <c r="G58" s="229" t="n">
        <v>107.594936708861</v>
      </c>
      <c r="H58" s="229" t="n">
        <v>102.247191011236</v>
      </c>
      <c r="I58" s="229" t="n">
        <v>107.798742138365</v>
      </c>
      <c r="J58" s="229" t="n">
        <v>109.571788413098</v>
      </c>
      <c r="K58" s="229" t="n">
        <v>112.132352941176</v>
      </c>
      <c r="L58" s="229" t="n">
        <v>100</v>
      </c>
      <c r="M58" s="229" t="n">
        <v>108.571428571429</v>
      </c>
      <c r="N58" s="229" t="n">
        <v>105.93325092707</v>
      </c>
      <c r="Q58" s="239" t="s">
        <v>118</v>
      </c>
      <c r="R58" s="229" t="n">
        <f aca="false">D58/100</f>
        <v>1.04651162790698</v>
      </c>
      <c r="S58" s="229" t="n">
        <f aca="false">E58/100</f>
        <v>1.02464454976303</v>
      </c>
      <c r="T58" s="229" t="n">
        <f aca="false">F58/100</f>
        <v>1.04301075268817</v>
      </c>
      <c r="U58" s="229" t="n">
        <f aca="false">G58/100</f>
        <v>1.07594936708861</v>
      </c>
      <c r="V58" s="229" t="n">
        <f aca="false">H58/100</f>
        <v>1.02247191011236</v>
      </c>
      <c r="W58" s="229" t="n">
        <f aca="false">I58/100</f>
        <v>1.07798742138365</v>
      </c>
      <c r="X58" s="229" t="n">
        <f aca="false">J58/100</f>
        <v>1.09571788413098</v>
      </c>
      <c r="Y58" s="229" t="n">
        <f aca="false">K58/100</f>
        <v>1.12132352941176</v>
      </c>
      <c r="Z58" s="229" t="n">
        <f aca="false">L58/100</f>
        <v>1</v>
      </c>
      <c r="AA58" s="229" t="n">
        <f aca="false">M58/100</f>
        <v>1.08571428571429</v>
      </c>
      <c r="AB58" s="229" t="n">
        <f aca="false">N58/100</f>
        <v>1.0593325092707</v>
      </c>
    </row>
    <row r="59" customFormat="false" ht="13.2" hidden="false" customHeight="false" outlineLevel="0" collapsed="false">
      <c r="C59" s="223" t="s">
        <v>119</v>
      </c>
      <c r="D59" s="231" t="n">
        <v>1.88348664038546</v>
      </c>
      <c r="E59" s="229" t="n">
        <v>0.940696025893661</v>
      </c>
      <c r="F59" s="229" t="n">
        <v>2.33375156838143</v>
      </c>
      <c r="G59" s="229" t="n">
        <v>1.94198623402163</v>
      </c>
      <c r="H59" s="229" t="n">
        <v>3.8034188034188</v>
      </c>
      <c r="I59" s="229" t="n">
        <v>4.58503950631524</v>
      </c>
      <c r="J59" s="229" t="n">
        <v>4.3350076435903</v>
      </c>
      <c r="K59" s="229" t="n">
        <v>2.96328576097614</v>
      </c>
      <c r="L59" s="229" t="n">
        <v>5.13219284603422</v>
      </c>
      <c r="M59" s="229" t="n">
        <v>3.40577359714564</v>
      </c>
      <c r="N59" s="229" t="n">
        <v>1.85402689370284</v>
      </c>
      <c r="Q59" s="223" t="s">
        <v>119</v>
      </c>
      <c r="R59" s="229" t="n">
        <f aca="false">D59</f>
        <v>1.88348664038546</v>
      </c>
      <c r="S59" s="229" t="n">
        <f aca="false">E59</f>
        <v>0.940696025893661</v>
      </c>
      <c r="T59" s="229" t="n">
        <f aca="false">F59</f>
        <v>2.33375156838143</v>
      </c>
      <c r="U59" s="229" t="n">
        <f aca="false">G59</f>
        <v>1.94198623402163</v>
      </c>
      <c r="V59" s="229" t="n">
        <f aca="false">H59</f>
        <v>3.8034188034188</v>
      </c>
      <c r="W59" s="229" t="n">
        <f aca="false">I59</f>
        <v>4.58503950631524</v>
      </c>
      <c r="X59" s="229" t="n">
        <f aca="false">J59</f>
        <v>4.3350076435903</v>
      </c>
      <c r="Y59" s="229" t="n">
        <f aca="false">K59</f>
        <v>2.96328576097614</v>
      </c>
      <c r="Z59" s="229" t="n">
        <f aca="false">L59</f>
        <v>5.13219284603422</v>
      </c>
      <c r="AA59" s="229" t="n">
        <f aca="false">M59</f>
        <v>3.40577359714564</v>
      </c>
      <c r="AB59" s="229" t="n">
        <f aca="false">N59</f>
        <v>1.85402689370284</v>
      </c>
    </row>
    <row r="60" customFormat="false" ht="13.2" hidden="false" customHeight="false" outlineLevel="0" collapsed="false">
      <c r="C60" s="223" t="s">
        <v>120</v>
      </c>
      <c r="D60" s="231" t="n">
        <v>145.554095488392</v>
      </c>
      <c r="E60" s="229" t="n">
        <v>132.179828980571</v>
      </c>
      <c r="F60" s="229" t="n">
        <v>145.537432036805</v>
      </c>
      <c r="G60" s="229" t="n">
        <v>152.236971484759</v>
      </c>
      <c r="H60" s="229" t="n">
        <v>146.880341880342</v>
      </c>
      <c r="I60" s="229" t="n">
        <v>157.350481573332</v>
      </c>
      <c r="J60" s="229" t="n">
        <v>173.662371696877</v>
      </c>
      <c r="K60" s="229" t="n">
        <v>172.676762174529</v>
      </c>
      <c r="L60" s="229" t="n">
        <v>141.835147744946</v>
      </c>
      <c r="M60" s="229" t="n">
        <v>160.265974699968</v>
      </c>
      <c r="N60" s="229" t="n">
        <v>141.469814769192</v>
      </c>
      <c r="Q60" s="223" t="s">
        <v>121</v>
      </c>
      <c r="R60" s="229" t="n">
        <f aca="false">D60/100</f>
        <v>1.45554095488392</v>
      </c>
      <c r="S60" s="229" t="n">
        <f aca="false">E60/100</f>
        <v>1.32179828980571</v>
      </c>
      <c r="T60" s="229" t="n">
        <f aca="false">F60/100</f>
        <v>1.45537432036805</v>
      </c>
      <c r="U60" s="229" t="n">
        <f aca="false">G60/100</f>
        <v>1.52236971484759</v>
      </c>
      <c r="V60" s="229" t="n">
        <f aca="false">H60/100</f>
        <v>1.46880341880342</v>
      </c>
      <c r="W60" s="229" t="n">
        <f aca="false">I60/100</f>
        <v>1.57350481573332</v>
      </c>
      <c r="X60" s="229" t="n">
        <f aca="false">J60/100</f>
        <v>1.73662371696877</v>
      </c>
      <c r="Y60" s="229" t="n">
        <f aca="false">K60/100</f>
        <v>1.72676762174529</v>
      </c>
      <c r="Z60" s="229" t="n">
        <f aca="false">L60/100</f>
        <v>1.41835147744946</v>
      </c>
      <c r="AA60" s="229" t="n">
        <f aca="false">M60/100</f>
        <v>1.60265974699968</v>
      </c>
      <c r="AB60" s="229" t="n">
        <f aca="false">N60/100</f>
        <v>1.41469814769192</v>
      </c>
    </row>
    <row r="61" customFormat="false" ht="13.2" hidden="false" customHeight="false" outlineLevel="0" collapsed="false">
      <c r="C61" s="223" t="s">
        <v>122</v>
      </c>
      <c r="D61" s="231" t="n">
        <v>1.33610451306413</v>
      </c>
      <c r="E61" s="229" t="n">
        <v>0.723938870360697</v>
      </c>
      <c r="F61" s="229" t="n">
        <v>1.64499717354438</v>
      </c>
      <c r="G61" s="229" t="n">
        <v>1.35393437400446</v>
      </c>
      <c r="H61" s="229" t="n">
        <v>2.57936507936508</v>
      </c>
      <c r="I61" s="229" t="n">
        <v>3.045486851457</v>
      </c>
      <c r="J61" s="229" t="n">
        <v>2.66234163657507</v>
      </c>
      <c r="K61" s="229" t="n">
        <v>1.88796038378211</v>
      </c>
      <c r="L61" s="229" t="n">
        <v>3.49206349206349</v>
      </c>
      <c r="M61" s="229" t="n">
        <v>2.25519287833828</v>
      </c>
      <c r="N61" s="229" t="n">
        <v>1.36929394283158</v>
      </c>
      <c r="Q61" s="223" t="s">
        <v>122</v>
      </c>
      <c r="R61" s="229" t="n">
        <f aca="false">D61</f>
        <v>1.33610451306413</v>
      </c>
      <c r="S61" s="229" t="n">
        <f aca="false">E61</f>
        <v>0.723938870360697</v>
      </c>
      <c r="T61" s="229" t="n">
        <f aca="false">F61</f>
        <v>1.64499717354438</v>
      </c>
      <c r="U61" s="229" t="n">
        <f aca="false">G61</f>
        <v>1.35393437400446</v>
      </c>
      <c r="V61" s="229" t="n">
        <f aca="false">H61</f>
        <v>2.57936507936508</v>
      </c>
      <c r="W61" s="229" t="n">
        <f aca="false">I61</f>
        <v>3.045486851457</v>
      </c>
      <c r="X61" s="229" t="n">
        <f aca="false">J61</f>
        <v>2.66234163657507</v>
      </c>
      <c r="Y61" s="229" t="n">
        <f aca="false">K61</f>
        <v>1.88796038378211</v>
      </c>
      <c r="Z61" s="229" t="n">
        <f aca="false">L61</f>
        <v>3.49206349206349</v>
      </c>
      <c r="AA61" s="229" t="n">
        <f aca="false">M61</f>
        <v>2.25519287833828</v>
      </c>
      <c r="AB61" s="229" t="n">
        <f aca="false">N61</f>
        <v>1.36929394283158</v>
      </c>
    </row>
    <row r="62" customFormat="false" ht="13.2" hidden="false" customHeight="false" outlineLevel="0" collapsed="false">
      <c r="C62" s="223"/>
      <c r="Q62" s="223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</row>
    <row r="63" customFormat="false" ht="13.2" hidden="false" customHeight="false" outlineLevel="0" collapsed="false">
      <c r="C63" s="227" t="s">
        <v>123</v>
      </c>
      <c r="D63" s="231" t="n">
        <f aca="false">IF(D14&gt;0,D16/D14,0)*100</f>
        <v>1.63551401869159</v>
      </c>
      <c r="E63" s="231" t="n">
        <f aca="false">IF(E14&gt;0,E16/E14,0)*100</f>
        <v>0.933439778220323</v>
      </c>
      <c r="F63" s="231" t="n">
        <f aca="false">IF(F14&gt;0,F16/F14,0)*100</f>
        <v>2.6051391482173</v>
      </c>
      <c r="G63" s="231" t="n">
        <f aca="false">IF(G14&gt;0,G16/G14,0)*100</f>
        <v>1.90195553174391</v>
      </c>
      <c r="H63" s="231" t="n">
        <f aca="false">IF(H14&gt;0,H16/H14,0)*100</f>
        <v>3.24439701173959</v>
      </c>
      <c r="I63" s="231" t="n">
        <f aca="false">IF(I14&gt;0,I16/I14,0)*100</f>
        <v>4.6949162234803</v>
      </c>
      <c r="J63" s="231" t="n">
        <f aca="false">IF(J14&gt;0,J16/J14,0)*100</f>
        <v>4.70513767275029</v>
      </c>
      <c r="K63" s="231" t="n">
        <f aca="false">IF(K14&gt;0,K16/K14,0)*100</f>
        <v>2.92735042735043</v>
      </c>
      <c r="L63" s="231" t="n">
        <f aca="false">IF(L14&gt;0,L16/L14,0)*100</f>
        <v>1.9280205655527</v>
      </c>
      <c r="M63" s="231" t="n">
        <f aca="false">IF(M14&gt;0,M16/M14,0)*100</f>
        <v>3.86873920552677</v>
      </c>
      <c r="N63" s="231" t="n">
        <f aca="false">IF(N14&gt;0,N16/N14,0)*100</f>
        <v>1.86755863496994</v>
      </c>
      <c r="Q63" s="227" t="s">
        <v>123</v>
      </c>
      <c r="R63" s="229" t="n">
        <f aca="false">D63</f>
        <v>1.63551401869159</v>
      </c>
      <c r="S63" s="229" t="n">
        <f aca="false">E63</f>
        <v>0.933439778220323</v>
      </c>
      <c r="T63" s="229" t="n">
        <f aca="false">F63</f>
        <v>2.6051391482173</v>
      </c>
      <c r="U63" s="229" t="n">
        <f aca="false">G63</f>
        <v>1.90195553174391</v>
      </c>
      <c r="V63" s="229" t="n">
        <f aca="false">H63</f>
        <v>3.24439701173959</v>
      </c>
      <c r="W63" s="229" t="n">
        <f aca="false">I63</f>
        <v>4.6949162234803</v>
      </c>
      <c r="X63" s="229" t="n">
        <f aca="false">J63</f>
        <v>4.70513767275029</v>
      </c>
      <c r="Y63" s="229" t="n">
        <f aca="false">K63</f>
        <v>2.92735042735043</v>
      </c>
      <c r="Z63" s="229" t="n">
        <f aca="false">L63</f>
        <v>1.9280205655527</v>
      </c>
      <c r="AA63" s="229" t="n">
        <f aca="false">M63</f>
        <v>3.86873920552677</v>
      </c>
      <c r="AB63" s="229" t="n">
        <f aca="false">N63</f>
        <v>1.86755863496994</v>
      </c>
    </row>
    <row r="64" customFormat="false" ht="13.2" hidden="false" customHeight="false" outlineLevel="0" collapsed="false">
      <c r="C64" s="227" t="s">
        <v>124</v>
      </c>
      <c r="D64" s="231" t="n">
        <f aca="false">IF(D15&gt;0,D16/D15,0)*100</f>
        <v>100</v>
      </c>
      <c r="E64" s="231" t="n">
        <f aca="false">IF(E15&gt;0,E16/E15,0)*100</f>
        <v>101.915708812261</v>
      </c>
      <c r="F64" s="231" t="n">
        <f aca="false">IF(F15&gt;0,F16/F15,0)*100</f>
        <v>104.270462633452</v>
      </c>
      <c r="G64" s="231" t="n">
        <f aca="false">IF(G15&gt;0,G16/G15,0)*100</f>
        <v>118.333333333333</v>
      </c>
      <c r="H64" s="231" t="n">
        <f aca="false">IF(H15&gt;0,H16/H15,0)*100</f>
        <v>103.401360544218</v>
      </c>
      <c r="I64" s="231" t="n">
        <f aca="false">IF(I15&gt;0,I16/I15,0)*100</f>
        <v>107.460732984293</v>
      </c>
      <c r="J64" s="231" t="n">
        <f aca="false">IF(J15&gt;0,J16/J15,0)*100</f>
        <v>109.046454767726</v>
      </c>
      <c r="K64" s="231" t="n">
        <f aca="false">IF(K15&gt;0,K16/K15,0)*100</f>
        <v>111.836734693878</v>
      </c>
      <c r="L64" s="231" t="n">
        <f aca="false">IF(L15&gt;0,L16/L15,0)*100</f>
        <v>107.142857142857</v>
      </c>
      <c r="M64" s="231" t="n">
        <f aca="false">IF(M15&gt;0,M16/M15,0)*100</f>
        <v>105.660377358491</v>
      </c>
      <c r="N64" s="231" t="n">
        <f aca="false">IF(N15&gt;0,N16/N15,0)*100</f>
        <v>105.73268921095</v>
      </c>
      <c r="Q64" s="227" t="s">
        <v>125</v>
      </c>
      <c r="R64" s="229" t="n">
        <f aca="false">D64/100</f>
        <v>1</v>
      </c>
      <c r="S64" s="229" t="n">
        <f aca="false">E64/100</f>
        <v>1.01915708812261</v>
      </c>
      <c r="T64" s="229" t="n">
        <f aca="false">F64/100</f>
        <v>1.04270462633452</v>
      </c>
      <c r="U64" s="229" t="n">
        <f aca="false">G64/100</f>
        <v>1.18333333333333</v>
      </c>
      <c r="V64" s="229" t="n">
        <f aca="false">H64/100</f>
        <v>1.03401360544218</v>
      </c>
      <c r="W64" s="229" t="n">
        <f aca="false">I64/100</f>
        <v>1.07460732984293</v>
      </c>
      <c r="X64" s="229" t="n">
        <f aca="false">J64/100</f>
        <v>1.09046454767726</v>
      </c>
      <c r="Y64" s="229" t="n">
        <f aca="false">K64/100</f>
        <v>1.11836734693878</v>
      </c>
      <c r="Z64" s="229" t="n">
        <f aca="false">L64/100</f>
        <v>1.07142857142857</v>
      </c>
      <c r="AA64" s="229" t="n">
        <f aca="false">M64/100</f>
        <v>1.05660377358491</v>
      </c>
      <c r="AB64" s="229" t="n">
        <f aca="false">N64/100</f>
        <v>1.0573268921095</v>
      </c>
    </row>
    <row r="65" customFormat="false" ht="13.2" hidden="false" customHeight="false" outlineLevel="0" collapsed="false">
      <c r="C65" s="227" t="s">
        <v>126</v>
      </c>
      <c r="D65" s="231" t="n">
        <f aca="false">IF(D14&gt;0,D15/D14,0)*100</f>
        <v>1.63551401869159</v>
      </c>
      <c r="E65" s="231" t="n">
        <f aca="false">IF(E14&gt;0,E15/E14,0)*100</f>
        <v>0.91589391772746</v>
      </c>
      <c r="F65" s="231" t="n">
        <f aca="false">IF(F14&gt;0,F15/F14,0)*100</f>
        <v>2.49844402951898</v>
      </c>
      <c r="G65" s="231" t="n">
        <f aca="false">IF(G14&gt;0,G15/G14,0)*100</f>
        <v>1.607286364854</v>
      </c>
      <c r="H65" s="231" t="n">
        <f aca="false">IF(H14&gt;0,H15/H14,0)*100</f>
        <v>3.13767342582711</v>
      </c>
      <c r="I65" s="231" t="n">
        <f aca="false">IF(I14&gt;0,I15/I14,0)*100</f>
        <v>4.36895979870761</v>
      </c>
      <c r="J65" s="231" t="n">
        <f aca="false">IF(J14&gt;0,J15/J14,0)*100</f>
        <v>4.31480113936069</v>
      </c>
      <c r="K65" s="231" t="n">
        <f aca="false">IF(K14&gt;0,K15/K14,0)*100</f>
        <v>2.61752136752137</v>
      </c>
      <c r="L65" s="231" t="n">
        <f aca="false">IF(L14&gt;0,L15/L14,0)*100</f>
        <v>1.79948586118252</v>
      </c>
      <c r="M65" s="231" t="n">
        <f aca="false">IF(M14&gt;0,M15/M14,0)*100</f>
        <v>3.66148531951641</v>
      </c>
      <c r="N65" s="231" t="n">
        <f aca="false">IF(N14&gt;0,N15/N14,0)*100</f>
        <v>1.76630202911412</v>
      </c>
      <c r="Q65" s="227" t="s">
        <v>126</v>
      </c>
      <c r="R65" s="229" t="n">
        <f aca="false">D65</f>
        <v>1.63551401869159</v>
      </c>
      <c r="S65" s="229" t="n">
        <f aca="false">E65</f>
        <v>0.91589391772746</v>
      </c>
      <c r="T65" s="229" t="n">
        <f aca="false">F65</f>
        <v>2.49844402951898</v>
      </c>
      <c r="U65" s="229" t="n">
        <f aca="false">G65</f>
        <v>1.607286364854</v>
      </c>
      <c r="V65" s="229" t="n">
        <f aca="false">H65</f>
        <v>3.13767342582711</v>
      </c>
      <c r="W65" s="229" t="n">
        <f aca="false">I65</f>
        <v>4.36895979870761</v>
      </c>
      <c r="X65" s="229" t="n">
        <f aca="false">J65</f>
        <v>4.31480113936069</v>
      </c>
      <c r="Y65" s="229" t="n">
        <f aca="false">K65</f>
        <v>2.61752136752137</v>
      </c>
      <c r="Z65" s="229" t="n">
        <f aca="false">L65</f>
        <v>1.79948586118252</v>
      </c>
      <c r="AA65" s="229" t="n">
        <f aca="false">M65</f>
        <v>3.66148531951641</v>
      </c>
      <c r="AB65" s="229" t="n">
        <f aca="false">N65</f>
        <v>1.76630202911412</v>
      </c>
    </row>
    <row r="66" customFormat="false" ht="13.2" hidden="false" customHeight="false" outlineLevel="0" collapsed="false">
      <c r="C66" s="227" t="s">
        <v>127</v>
      </c>
      <c r="D66" s="231" t="n">
        <f aca="false">IF(D14&gt;0,D17/D14,0)*100</f>
        <v>143.92523364486</v>
      </c>
      <c r="E66" s="231" t="n">
        <f aca="false">IF(E14&gt;0,E17/E14,0)*100</f>
        <v>132.843218963566</v>
      </c>
      <c r="F66" s="231" t="n">
        <f aca="false">IF(F14&gt;0,F17/F14,0)*100</f>
        <v>144.891971192318</v>
      </c>
      <c r="G66" s="231" t="n">
        <f aca="false">IF(G14&gt;0,G17/G14,0)*100</f>
        <v>150.629520492901</v>
      </c>
      <c r="H66" s="231" t="n">
        <f aca="false">IF(H14&gt;0,H17/H14,0)*100</f>
        <v>146.680896478122</v>
      </c>
      <c r="I66" s="231" t="n">
        <f aca="false">IF(I14&gt;0,I17/I14,0)*100</f>
        <v>160.033167495854</v>
      </c>
      <c r="J66" s="231" t="n">
        <f aca="false">IF(J14&gt;0,J17/J14,0)*100</f>
        <v>171.959067412174</v>
      </c>
      <c r="K66" s="231" t="n">
        <f aca="false">IF(K14&gt;0,K17/K14,0)*100</f>
        <v>168.696581196581</v>
      </c>
      <c r="L66" s="231" t="n">
        <f aca="false">IF(L14&gt;0,L17/L14,0)*100</f>
        <v>139.974293059126</v>
      </c>
      <c r="M66" s="231" t="n">
        <f aca="false">IF(M14&gt;0,M17/M14,0)*100</f>
        <v>162.901554404145</v>
      </c>
      <c r="N66" s="231" t="n">
        <f aca="false">IF(N14&gt;0,N17/N14,0)*100</f>
        <v>141.745026764738</v>
      </c>
      <c r="Q66" s="227" t="s">
        <v>128</v>
      </c>
      <c r="R66" s="229" t="n">
        <f aca="false">D66/100</f>
        <v>1.4392523364486</v>
      </c>
      <c r="S66" s="229" t="n">
        <f aca="false">E66/100</f>
        <v>1.32843218963566</v>
      </c>
      <c r="T66" s="229" t="n">
        <f aca="false">F66/100</f>
        <v>1.44891971192318</v>
      </c>
      <c r="U66" s="229" t="n">
        <f aca="false">G66/100</f>
        <v>1.50629520492901</v>
      </c>
      <c r="V66" s="229" t="n">
        <f aca="false">H66/100</f>
        <v>1.46680896478122</v>
      </c>
      <c r="W66" s="229" t="n">
        <f aca="false">I66/100</f>
        <v>1.60033167495854</v>
      </c>
      <c r="X66" s="229" t="n">
        <f aca="false">J66/100</f>
        <v>1.71959067412174</v>
      </c>
      <c r="Y66" s="229" t="n">
        <f aca="false">K66/100</f>
        <v>1.68696581196581</v>
      </c>
      <c r="Z66" s="229" t="n">
        <f aca="false">L66/100</f>
        <v>1.39974293059126</v>
      </c>
      <c r="AA66" s="229" t="n">
        <f aca="false">M66/100</f>
        <v>1.62901554404145</v>
      </c>
      <c r="AB66" s="229" t="n">
        <f aca="false">N66/100</f>
        <v>1.41745026764738</v>
      </c>
    </row>
    <row r="67" customFormat="false" ht="13.2" hidden="false" customHeight="false" outlineLevel="0" collapsed="false">
      <c r="C67" s="227" t="s">
        <v>129</v>
      </c>
      <c r="D67" s="231" t="n">
        <f aca="false">IF(D16+D17&gt;0,D16/(D16+D17),0)*100</f>
        <v>1.12359550561798</v>
      </c>
      <c r="E67" s="231" t="n">
        <f aca="false">IF(E16+E17&gt;0,E16/(E16+E17),0)*100</f>
        <v>0.697759823723834</v>
      </c>
      <c r="F67" s="231" t="n">
        <f aca="false">IF(F16+F17&gt;0,F16/(F16+F17),0)*100</f>
        <v>1.76623063475797</v>
      </c>
      <c r="G67" s="231" t="n">
        <f aca="false">IF(G16+G17&gt;0,G16/(G16+G17),0)*100</f>
        <v>1.24692658939234</v>
      </c>
      <c r="H67" s="231" t="n">
        <f aca="false">IF(H16+H17&gt;0,H16/(H16+H17),0)*100</f>
        <v>2.16400911161731</v>
      </c>
      <c r="I67" s="231" t="n">
        <f aca="false">IF(I16+I17&gt;0,I16/(I16+I17),0)*100</f>
        <v>2.8501006734708</v>
      </c>
      <c r="J67" s="231" t="n">
        <f aca="false">IF(J16+J17&gt;0,J16/(J16+J17),0)*100</f>
        <v>2.66332258449779</v>
      </c>
      <c r="K67" s="231" t="n">
        <f aca="false">IF(K16+K17&gt;0,K16/(K16+K17),0)*100</f>
        <v>1.70567729083665</v>
      </c>
      <c r="L67" s="231" t="n">
        <f aca="false">IF(L16+L17&gt;0,L16/(L16+L17),0)*100</f>
        <v>1.35869565217391</v>
      </c>
      <c r="M67" s="231" t="n">
        <f aca="false">IF(M16+M17&gt;0,M16/(M16+M17),0)*100</f>
        <v>2.31980115990058</v>
      </c>
      <c r="N67" s="231" t="n">
        <f aca="false">IF(N16+N17&gt;0,N16/(N16+N17),0)*100</f>
        <v>1.30041432634339</v>
      </c>
      <c r="Q67" s="227" t="s">
        <v>129</v>
      </c>
      <c r="R67" s="229" t="n">
        <f aca="false">D67</f>
        <v>1.12359550561798</v>
      </c>
      <c r="S67" s="229" t="n">
        <f aca="false">E67</f>
        <v>0.697759823723834</v>
      </c>
      <c r="T67" s="229" t="n">
        <f aca="false">F67</f>
        <v>1.76623063475797</v>
      </c>
      <c r="U67" s="229" t="n">
        <f aca="false">G67</f>
        <v>1.24692658939234</v>
      </c>
      <c r="V67" s="229" t="n">
        <f aca="false">H67</f>
        <v>2.16400911161731</v>
      </c>
      <c r="W67" s="229" t="n">
        <f aca="false">I67</f>
        <v>2.8501006734708</v>
      </c>
      <c r="X67" s="229" t="n">
        <f aca="false">J67</f>
        <v>2.66332258449779</v>
      </c>
      <c r="Y67" s="229" t="n">
        <f aca="false">K67</f>
        <v>1.70567729083665</v>
      </c>
      <c r="Z67" s="229" t="n">
        <f aca="false">L67</f>
        <v>1.35869565217391</v>
      </c>
      <c r="AA67" s="229" t="n">
        <f aca="false">M67</f>
        <v>2.31980115990058</v>
      </c>
      <c r="AB67" s="229" t="n">
        <f aca="false">N67</f>
        <v>1.30041432634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24" min="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52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Tab. RF.IS.1.5.5a'!D4&gt;0,'Tab. RF.IS.1.5.5a'!D6/'Tab. RF.IS.1.5.5a'!D4*100,0)</f>
        <v>0</v>
      </c>
      <c r="E4" s="43"/>
      <c r="F4" s="43" t="n">
        <f aca="false">IF('Tab. RF.IS.1.5.5a'!F4&gt;0,'Tab. RF.IS.1.5.5a'!F6/'Tab. RF.IS.1.5.5a'!F4*100,0)</f>
        <v>1.12343572241183</v>
      </c>
      <c r="G4" s="43"/>
      <c r="H4" s="43" t="n">
        <f aca="false">IF('Tab. RF.IS.1.5.5a'!H4&gt;0,'Tab. RF.IS.1.5.5a'!H6/'Tab. RF.IS.1.5.5a'!H4*100,0)</f>
        <v>2.80898876404494</v>
      </c>
      <c r="I4" s="43"/>
      <c r="J4" s="43" t="n">
        <f aca="false">IF('Tab. RF.IS.1.5.5a'!J4&gt;0,'Tab. RF.IS.1.5.5a'!J6/'Tab. RF.IS.1.5.5a'!J4*100,0)</f>
        <v>1.87793427230047</v>
      </c>
      <c r="K4" s="43"/>
      <c r="L4" s="43" t="n">
        <f aca="false">IF('Tab. RF.IS.1.5.5a'!L4&gt;0,'Tab. RF.IS.1.5.5a'!L6/'Tab. RF.IS.1.5.5a'!L4*100,0)</f>
        <v>5.88235294117647</v>
      </c>
      <c r="M4" s="43"/>
      <c r="N4" s="43" t="n">
        <f aca="false">IF('Tab. RF.IS.1.5.5a'!N4&gt;0,'Tab. RF.IS.1.5.5a'!N6/'Tab. RF.IS.1.5.5a'!N4*100,0)</f>
        <v>5.80204778156997</v>
      </c>
      <c r="O4" s="43"/>
      <c r="P4" s="43" t="n">
        <f aca="false">IF('Tab. RF.IS.1.5.5a'!P4&gt;0,'Tab. RF.IS.1.5.5a'!P6/'Tab. RF.IS.1.5.5a'!P4*100,0)</f>
        <v>0</v>
      </c>
      <c r="Q4" s="43"/>
      <c r="R4" s="43" t="n">
        <f aca="false">IF('Tab. RF.IS.1.5.5a'!R4&gt;0,'Tab. RF.IS.1.5.5a'!R6/'Tab. RF.IS.1.5.5a'!R4*100,0)</f>
        <v>5.3156146179402</v>
      </c>
      <c r="S4" s="43"/>
      <c r="T4" s="43" t="n">
        <f aca="false">IF('Tab. RF.IS.1.5.5a'!T4&gt;0,'Tab. RF.IS.1.5.5a'!T6/'Tab. RF.IS.1.5.5a'!T4*100,0)</f>
        <v>2.68096514745308</v>
      </c>
      <c r="U4" s="43"/>
      <c r="V4" s="43" t="n">
        <f aca="false">IF('Tab. RF.IS.1.5.5a'!V4&gt;0,'Tab. RF.IS.1.5.5a'!V6/'Tab. RF.IS.1.5.5a'!V4*100,0)</f>
        <v>4.54545454545455</v>
      </c>
      <c r="W4" s="43"/>
      <c r="X4" s="44" t="n">
        <f aca="false">IF('Tab. RF.IS.1.5.5a'!X4&gt;0,'Tab. RF.IS.1.5.5a'!X6/'Tab. RF.IS.1.5.5a'!X4*100,0)</f>
        <v>2.30038191668887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Tab. RF.IS.1.5.5a'!D5&gt;0,'Tab. RF.IS.1.5.5a'!D6/'Tab. RF.IS.1.5.5a'!D5*100,0)</f>
        <v>0</v>
      </c>
      <c r="E5" s="46"/>
      <c r="F5" s="46" t="n">
        <f aca="false">IF('Tab. RF.IS.1.5.5a'!F5&gt;0,'Tab. RF.IS.1.5.5a'!F6/'Tab. RF.IS.1.5.5a'!F5*100,0)</f>
        <v>101.282051282051</v>
      </c>
      <c r="G5" s="46"/>
      <c r="H5" s="46" t="n">
        <f aca="false">IF('Tab. RF.IS.1.5.5a'!H5&gt;0,'Tab. RF.IS.1.5.5a'!H6/'Tab. RF.IS.1.5.5a'!H5*100,0)</f>
        <v>103.448275862069</v>
      </c>
      <c r="I5" s="46"/>
      <c r="J5" s="46" t="n">
        <f aca="false">IF('Tab. RF.IS.1.5.5a'!J5&gt;0,'Tab. RF.IS.1.5.5a'!J6/'Tab. RF.IS.1.5.5a'!J5*100,0)</f>
        <v>100</v>
      </c>
      <c r="K5" s="46"/>
      <c r="L5" s="46" t="n">
        <f aca="false">IF('Tab. RF.IS.1.5.5a'!L5&gt;0,'Tab. RF.IS.1.5.5a'!L6/'Tab. RF.IS.1.5.5a'!L5*100,0)</f>
        <v>100</v>
      </c>
      <c r="M5" s="46"/>
      <c r="N5" s="46" t="n">
        <f aca="false">IF('Tab. RF.IS.1.5.5a'!N5&gt;0,'Tab. RF.IS.1.5.5a'!N6/'Tab. RF.IS.1.5.5a'!N5*100,0)</f>
        <v>112.087912087912</v>
      </c>
      <c r="O5" s="46"/>
      <c r="P5" s="46" t="n">
        <f aca="false">IF('Tab. RF.IS.1.5.5a'!P5&gt;0,'Tab. RF.IS.1.5.5a'!P6/'Tab. RF.IS.1.5.5a'!P5*100,0)</f>
        <v>0</v>
      </c>
      <c r="Q5" s="46"/>
      <c r="R5" s="46" t="n">
        <f aca="false">IF('Tab. RF.IS.1.5.5a'!R5&gt;0,'Tab. RF.IS.1.5.5a'!R6/'Tab. RF.IS.1.5.5a'!R5*100,0)</f>
        <v>100</v>
      </c>
      <c r="S5" s="46"/>
      <c r="T5" s="46" t="n">
        <f aca="false">IF('Tab. RF.IS.1.5.5a'!T5&gt;0,'Tab. RF.IS.1.5.5a'!T6/'Tab. RF.IS.1.5.5a'!T5*100,0)</f>
        <v>117.647058823529</v>
      </c>
      <c r="U5" s="46"/>
      <c r="V5" s="46" t="n">
        <f aca="false">IF('Tab. RF.IS.1.5.5a'!V5&gt;0,'Tab. RF.IS.1.5.5a'!V6/'Tab. RF.IS.1.5.5a'!V5*100,0)</f>
        <v>100</v>
      </c>
      <c r="W5" s="46"/>
      <c r="X5" s="47" t="n">
        <f aca="false">IF('Tab. RF.IS.1.5.5a'!X5&gt;0,'Tab. RF.IS.1.5.5a'!X6/'Tab. RF.IS.1.5.5a'!X5*100,0)</f>
        <v>106.584362139918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Tab. RF.IS.1.5.5a'!D4&gt;0,'Tab. RF.IS.1.5.5a'!D5/'Tab. RF.IS.1.5.5a'!D4*100,0)</f>
        <v>0</v>
      </c>
      <c r="E6" s="46"/>
      <c r="F6" s="46" t="n">
        <f aca="false">IF('Tab. RF.IS.1.5.5a'!F4&gt;0,'Tab. RF.IS.1.5.5a'!F5/'Tab. RF.IS.1.5.5a'!F4*100,0)</f>
        <v>1.10921501706485</v>
      </c>
      <c r="G6" s="46"/>
      <c r="H6" s="46" t="n">
        <f aca="false">IF('Tab. RF.IS.1.5.5a'!H4&gt;0,'Tab. RF.IS.1.5.5a'!H5/'Tab. RF.IS.1.5.5a'!H4*100,0)</f>
        <v>2.71535580524345</v>
      </c>
      <c r="I6" s="46"/>
      <c r="J6" s="46" t="n">
        <f aca="false">IF('Tab. RF.IS.1.5.5a'!J4&gt;0,'Tab. RF.IS.1.5.5a'!J5/'Tab. RF.IS.1.5.5a'!J4*100,0)</f>
        <v>1.87793427230047</v>
      </c>
      <c r="K6" s="46"/>
      <c r="L6" s="46" t="n">
        <f aca="false">IF('Tab. RF.IS.1.5.5a'!L4&gt;0,'Tab. RF.IS.1.5.5a'!L5/'Tab. RF.IS.1.5.5a'!L4*100,0)</f>
        <v>5.88235294117647</v>
      </c>
      <c r="M6" s="46"/>
      <c r="N6" s="46" t="n">
        <f aca="false">IF('Tab. RF.IS.1.5.5a'!N4&gt;0,'Tab. RF.IS.1.5.5a'!N5/'Tab. RF.IS.1.5.5a'!N4*100,0)</f>
        <v>5.17633674630262</v>
      </c>
      <c r="O6" s="46"/>
      <c r="P6" s="46" t="n">
        <f aca="false">IF('Tab. RF.IS.1.5.5a'!P4&gt;0,'Tab. RF.IS.1.5.5a'!P5/'Tab. RF.IS.1.5.5a'!P4*100,0)</f>
        <v>0</v>
      </c>
      <c r="Q6" s="46"/>
      <c r="R6" s="46" t="n">
        <f aca="false">IF('Tab. RF.IS.1.5.5a'!R4&gt;0,'Tab. RF.IS.1.5.5a'!R5/'Tab. RF.IS.1.5.5a'!R4*100,0)</f>
        <v>5.3156146179402</v>
      </c>
      <c r="S6" s="46"/>
      <c r="T6" s="46" t="n">
        <f aca="false">IF('Tab. RF.IS.1.5.5a'!T4&gt;0,'Tab. RF.IS.1.5.5a'!T5/'Tab. RF.IS.1.5.5a'!T4*100,0)</f>
        <v>2.27882037533512</v>
      </c>
      <c r="U6" s="46"/>
      <c r="V6" s="46" t="n">
        <f aca="false">IF('Tab. RF.IS.1.5.5a'!V4&gt;0,'Tab. RF.IS.1.5.5a'!V5/'Tab. RF.IS.1.5.5a'!V4*100,0)</f>
        <v>4.54545454545455</v>
      </c>
      <c r="W6" s="46"/>
      <c r="X6" s="47" t="n">
        <f aca="false">IF('Tab. RF.IS.1.5.5a'!X4&gt;0,'Tab. RF.IS.1.5.5a'!X5/'Tab. RF.IS.1.5.5a'!X4*100,0)</f>
        <v>2.15827338129496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Tab. RF.IS.1.5.5a'!D4&gt;0,'Tab. RF.IS.1.5.5a'!D7/'Tab. RF.IS.1.5.5a'!D4*100,0)</f>
        <v>0</v>
      </c>
      <c r="E7" s="46"/>
      <c r="F7" s="46" t="n">
        <f aca="false">IF('Tab. RF.IS.1.5.5a'!F4&gt;0,'Tab. RF.IS.1.5.5a'!F7/'Tab. RF.IS.1.5.5a'!F4*100,0)</f>
        <v>140.031285551763</v>
      </c>
      <c r="G7" s="46"/>
      <c r="H7" s="46" t="n">
        <f aca="false">IF('Tab. RF.IS.1.5.5a'!H4&gt;0,'Tab. RF.IS.1.5.5a'!H7/'Tab. RF.IS.1.5.5a'!H4*100,0)</f>
        <v>147.097378277154</v>
      </c>
      <c r="I7" s="46"/>
      <c r="J7" s="46" t="n">
        <f aca="false">IF('Tab. RF.IS.1.5.5a'!J4&gt;0,'Tab. RF.IS.1.5.5a'!J7/'Tab. RF.IS.1.5.5a'!J4*100,0)</f>
        <v>159.62441314554</v>
      </c>
      <c r="K7" s="46"/>
      <c r="L7" s="46" t="n">
        <f aca="false">IF('Tab. RF.IS.1.5.5a'!L4&gt;0,'Tab. RF.IS.1.5.5a'!L7/'Tab. RF.IS.1.5.5a'!L4*100,0)</f>
        <v>143.697478991597</v>
      </c>
      <c r="M7" s="46"/>
      <c r="N7" s="46" t="n">
        <f aca="false">IF('Tab. RF.IS.1.5.5a'!N4&gt;0,'Tab. RF.IS.1.5.5a'!N7/'Tab. RF.IS.1.5.5a'!N4*100,0)</f>
        <v>156.712172923777</v>
      </c>
      <c r="O7" s="46"/>
      <c r="P7" s="46" t="n">
        <f aca="false">IF('Tab. RF.IS.1.5.5a'!P4&gt;0,'Tab. RF.IS.1.5.5a'!P7/'Tab. RF.IS.1.5.5a'!P4*100,0)</f>
        <v>0</v>
      </c>
      <c r="Q7" s="46"/>
      <c r="R7" s="46" t="n">
        <f aca="false">IF('Tab. RF.IS.1.5.5a'!R4&gt;0,'Tab. RF.IS.1.5.5a'!R7/'Tab. RF.IS.1.5.5a'!R4*100,0)</f>
        <v>150.830564784053</v>
      </c>
      <c r="S7" s="46"/>
      <c r="T7" s="46" t="n">
        <f aca="false">IF('Tab. RF.IS.1.5.5a'!T4&gt;0,'Tab. RF.IS.1.5.5a'!T7/'Tab. RF.IS.1.5.5a'!T4*100,0)</f>
        <v>161.930294906166</v>
      </c>
      <c r="U7" s="46"/>
      <c r="V7" s="46" t="n">
        <f aca="false">IF('Tab. RF.IS.1.5.5a'!V4&gt;0,'Tab. RF.IS.1.5.5a'!V7/'Tab. RF.IS.1.5.5a'!V4*100,0)</f>
        <v>127.272727272727</v>
      </c>
      <c r="W7" s="46"/>
      <c r="X7" s="47" t="n">
        <f aca="false">IF('Tab. RF.IS.1.5.5a'!X4&gt;0,'Tab. RF.IS.1.5.5a'!X7/'Tab. RF.IS.1.5.5a'!X4*100,0)</f>
        <v>145.4303224087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Tab. RF.IS.1.5.5a'!E6+'Tab. RF.IS.1.5.5a'!D7&gt;0,'Tab. RF.IS.1.5.5a'!D6/('Tab. RF.IS.1.5.5a'!D6+'Tab. RF.IS.1.5.5a'!D7)*100,0)</f>
        <v>0</v>
      </c>
      <c r="E8" s="50"/>
      <c r="F8" s="50" t="n">
        <f aca="false">IF('Tab. RF.IS.1.5.5a'!G6+'Tab. RF.IS.1.5.5a'!F7&gt;0,'Tab. RF.IS.1.5.5a'!F6/('Tab. RF.IS.1.5.5a'!F6+'Tab. RF.IS.1.5.5a'!F7)*100,0)</f>
        <v>0.79588958291356</v>
      </c>
      <c r="G8" s="50"/>
      <c r="H8" s="50" t="n">
        <f aca="false">IF('Tab. RF.IS.1.5.5a'!I6+'Tab. RF.IS.1.5.5a'!H7&gt;0,'Tab. RF.IS.1.5.5a'!H6/('Tab. RF.IS.1.5.5a'!H6+'Tab. RF.IS.1.5.5a'!H7)*100,0)</f>
        <v>1.8738288569644</v>
      </c>
      <c r="I8" s="50"/>
      <c r="J8" s="50" t="n">
        <f aca="false">IF('Tab. RF.IS.1.5.5a'!K6+'Tab. RF.IS.1.5.5a'!J7&gt;0,'Tab. RF.IS.1.5.5a'!J6/('Tab. RF.IS.1.5.5a'!J6+'Tab. RF.IS.1.5.5a'!J7)*100,0)</f>
        <v>1.16279069767442</v>
      </c>
      <c r="K8" s="50"/>
      <c r="L8" s="50" t="n">
        <f aca="false">IF('Tab. RF.IS.1.5.5a'!M6+'Tab. RF.IS.1.5.5a'!L7&gt;0,'Tab. RF.IS.1.5.5a'!L6/('Tab. RF.IS.1.5.5a'!L6+'Tab. RF.IS.1.5.5a'!L7)*100,0)</f>
        <v>3.93258426966292</v>
      </c>
      <c r="M8" s="50"/>
      <c r="N8" s="50" t="n">
        <f aca="false">IF('Tab. RF.IS.1.5.5a'!O6+'Tab. RF.IS.1.5.5a'!N7&gt;0,'Tab. RF.IS.1.5.5a'!N6/('Tab. RF.IS.1.5.5a'!N6+'Tab. RF.IS.1.5.5a'!N7)*100,0)</f>
        <v>3.57017850892545</v>
      </c>
      <c r="O8" s="50"/>
      <c r="P8" s="50" t="n">
        <f aca="false">IF('Tab. RF.IS.1.5.5a'!Q6+'Tab. RF.IS.1.5.5a'!P7&gt;0,'Tab. RF.IS.1.5.5a'!P6/('Tab. RF.IS.1.5.5a'!P6+'Tab. RF.IS.1.5.5a'!P7)*100,0)</f>
        <v>0</v>
      </c>
      <c r="Q8" s="50"/>
      <c r="R8" s="50" t="n">
        <f aca="false">IF('Tab. RF.IS.1.5.5a'!S6+'Tab. RF.IS.1.5.5a'!R7&gt;0,'Tab. RF.IS.1.5.5a'!R6/('Tab. RF.IS.1.5.5a'!R6+'Tab. RF.IS.1.5.5a'!R7)*100,0)</f>
        <v>3.40425531914894</v>
      </c>
      <c r="S8" s="50"/>
      <c r="T8" s="50" t="n">
        <f aca="false">IF('Tab. RF.IS.1.5.5a'!U6+'Tab. RF.IS.1.5.5a'!T7&gt;0,'Tab. RF.IS.1.5.5a'!T6/('Tab. RF.IS.1.5.5a'!T6+'Tab. RF.IS.1.5.5a'!T7)*100,0)</f>
        <v>1.62866449511401</v>
      </c>
      <c r="U8" s="50"/>
      <c r="V8" s="50" t="n">
        <f aca="false">IF('Tab. RF.IS.1.5.5a'!W6+'Tab. RF.IS.1.5.5a'!V7&gt;0,'Tab. RF.IS.1.5.5a'!V6/('Tab. RF.IS.1.5.5a'!V6+'Tab. RF.IS.1.5.5a'!V7)*100,0)</f>
        <v>3.44827586206897</v>
      </c>
      <c r="W8" s="46"/>
      <c r="X8" s="52" t="n">
        <f aca="false">IF('Tab. RF.IS.1.5.5a'!Y6+'Tab. RF.IS.1.5.5a'!X7&gt;0,'Tab. RF.IS.1.5.5a'!X6/('Tab. RF.IS.1.5.5a'!X6+'Tab. RF.IS.1.5.5a'!X7)*100,0)</f>
        <v>1.55714543377623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Tab. RF.IS.1.5.5a'!D9&gt;0,'Tab. RF.IS.1.5.5a'!D11/'Tab. RF.IS.1.5.5a'!D9*100,0)</f>
        <v>5</v>
      </c>
      <c r="E9" s="43"/>
      <c r="F9" s="43" t="n">
        <f aca="false">IF('Tab. RF.IS.1.5.5a'!F9&gt;0,'Tab. RF.IS.1.5.5a'!F11/'Tab. RF.IS.1.5.5a'!F9*100,0)</f>
        <v>0.680272108843537</v>
      </c>
      <c r="G9" s="43"/>
      <c r="H9" s="43" t="n">
        <f aca="false">IF('Tab. RF.IS.1.5.5a'!H9&gt;0,'Tab. RF.IS.1.5.5a'!H11/'Tab. RF.IS.1.5.5a'!H9*100,0)</f>
        <v>0</v>
      </c>
      <c r="I9" s="43"/>
      <c r="J9" s="43" t="n">
        <f aca="false">IF('Tab. RF.IS.1.5.5a'!J9&gt;0,'Tab. RF.IS.1.5.5a'!J11/'Tab. RF.IS.1.5.5a'!J9*100,0)</f>
        <v>0</v>
      </c>
      <c r="K9" s="43"/>
      <c r="L9" s="43" t="n">
        <f aca="false">IF('Tab. RF.IS.1.5.5a'!L9&gt;0,'Tab. RF.IS.1.5.5a'!L11/'Tab. RF.IS.1.5.5a'!L9*100,0)</f>
        <v>7.69230769230769</v>
      </c>
      <c r="M9" s="43"/>
      <c r="N9" s="43" t="n">
        <f aca="false">IF('Tab. RF.IS.1.5.5a'!N9&gt;0,'Tab. RF.IS.1.5.5a'!N11/'Tab. RF.IS.1.5.5a'!N9*100,0)</f>
        <v>0</v>
      </c>
      <c r="O9" s="43"/>
      <c r="P9" s="43" t="n">
        <f aca="false">IF('Tab. RF.IS.1.5.5a'!P9&gt;0,'Tab. RF.IS.1.5.5a'!P11/'Tab. RF.IS.1.5.5a'!P9*100,0)</f>
        <v>0</v>
      </c>
      <c r="Q9" s="43"/>
      <c r="R9" s="43" t="n">
        <f aca="false">IF('Tab. RF.IS.1.5.5a'!R9&gt;0,'Tab. RF.IS.1.5.5a'!R11/'Tab. RF.IS.1.5.5a'!R9*100,0)</f>
        <v>3.7037037037037</v>
      </c>
      <c r="S9" s="43"/>
      <c r="T9" s="43" t="n">
        <f aca="false">IF('Tab. RF.IS.1.5.5a'!T9&gt;0,'Tab. RF.IS.1.5.5a'!T11/'Tab. RF.IS.1.5.5a'!T9*100,0)</f>
        <v>8.69565217391304</v>
      </c>
      <c r="U9" s="43"/>
      <c r="V9" s="43" t="n">
        <f aca="false">IF('Tab. RF.IS.1.5.5a'!V9&gt;0,'Tab. RF.IS.1.5.5a'!V11/'Tab. RF.IS.1.5.5a'!V9*100,0)</f>
        <v>0</v>
      </c>
      <c r="W9" s="43"/>
      <c r="X9" s="44" t="n">
        <f aca="false">IF('Tab. RF.IS.1.5.5a'!X9&gt;0,'Tab. RF.IS.1.5.5a'!X11/'Tab. RF.IS.1.5.5a'!X9*100,0)</f>
        <v>2.22222222222222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Tab. RF.IS.1.5.5a'!D10&gt;0,'Tab. RF.IS.1.5.5a'!D11/'Tab. RF.IS.1.5.5a'!D10*100,0)</f>
        <v>100</v>
      </c>
      <c r="E10" s="46"/>
      <c r="F10" s="46" t="n">
        <f aca="false">IF('Tab. RF.IS.1.5.5a'!F10&gt;0,'Tab. RF.IS.1.5.5a'!F11/'Tab. RF.IS.1.5.5a'!F10*100,0)</f>
        <v>100</v>
      </c>
      <c r="G10" s="46"/>
      <c r="H10" s="46" t="n">
        <f aca="false">IF('Tab. RF.IS.1.5.5a'!H10&gt;0,'Tab. RF.IS.1.5.5a'!H11/'Tab. RF.IS.1.5.5a'!H10*100,0)</f>
        <v>0</v>
      </c>
      <c r="I10" s="46"/>
      <c r="J10" s="46" t="n">
        <f aca="false">IF('Tab. RF.IS.1.5.5a'!J10&gt;0,'Tab. RF.IS.1.5.5a'!J11/'Tab. RF.IS.1.5.5a'!J10*100,0)</f>
        <v>0</v>
      </c>
      <c r="K10" s="46"/>
      <c r="L10" s="46" t="n">
        <f aca="false">IF('Tab. RF.IS.1.5.5a'!L10&gt;0,'Tab. RF.IS.1.5.5a'!L11/'Tab. RF.IS.1.5.5a'!L10*100,0)</f>
        <v>100</v>
      </c>
      <c r="M10" s="46"/>
      <c r="N10" s="46" t="n">
        <f aca="false">IF('Tab. RF.IS.1.5.5a'!N10&gt;0,'Tab. RF.IS.1.5.5a'!N11/'Tab. RF.IS.1.5.5a'!N10*100,0)</f>
        <v>0</v>
      </c>
      <c r="O10" s="46"/>
      <c r="P10" s="46" t="n">
        <f aca="false">IF('Tab. RF.IS.1.5.5a'!P10&gt;0,'Tab. RF.IS.1.5.5a'!P11/'Tab. RF.IS.1.5.5a'!P10*100,0)</f>
        <v>0</v>
      </c>
      <c r="Q10" s="46"/>
      <c r="R10" s="46" t="n">
        <f aca="false">IF('Tab. RF.IS.1.5.5a'!R10&gt;0,'Tab. RF.IS.1.5.5a'!R11/'Tab. RF.IS.1.5.5a'!R10*100,0)</f>
        <v>100</v>
      </c>
      <c r="S10" s="46"/>
      <c r="T10" s="46" t="n">
        <f aca="false">IF('Tab. RF.IS.1.5.5a'!T10&gt;0,'Tab. RF.IS.1.5.5a'!T11/'Tab. RF.IS.1.5.5a'!T10*100,0)</f>
        <v>100</v>
      </c>
      <c r="U10" s="46"/>
      <c r="V10" s="46" t="n">
        <f aca="false">IF('Tab. RF.IS.1.5.5a'!V10&gt;0,'Tab. RF.IS.1.5.5a'!V11/'Tab. RF.IS.1.5.5a'!V10*100,0)</f>
        <v>0</v>
      </c>
      <c r="W10" s="46"/>
      <c r="X10" s="47" t="n">
        <f aca="false">IF('Tab. RF.IS.1.5.5a'!X10&gt;0,'Tab. RF.IS.1.5.5a'!X11/'Tab. RF.IS.1.5.5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Tab. RF.IS.1.5.5a'!D9&gt;0,'Tab. RF.IS.1.5.5a'!D10/'Tab. RF.IS.1.5.5a'!D9*100,0)</f>
        <v>5</v>
      </c>
      <c r="E11" s="46"/>
      <c r="F11" s="46" t="n">
        <f aca="false">IF('Tab. RF.IS.1.5.5a'!F9&gt;0,'Tab. RF.IS.1.5.5a'!F10/'Tab. RF.IS.1.5.5a'!F9*100,0)</f>
        <v>0.680272108843537</v>
      </c>
      <c r="G11" s="46"/>
      <c r="H11" s="46" t="n">
        <f aca="false">IF('Tab. RF.IS.1.5.5a'!H9&gt;0,'Tab. RF.IS.1.5.5a'!H10/'Tab. RF.IS.1.5.5a'!H9*100,0)</f>
        <v>0</v>
      </c>
      <c r="I11" s="46"/>
      <c r="J11" s="46" t="n">
        <f aca="false">IF('Tab. RF.IS.1.5.5a'!J9&gt;0,'Tab. RF.IS.1.5.5a'!J10/'Tab. RF.IS.1.5.5a'!J9*100,0)</f>
        <v>0</v>
      </c>
      <c r="K11" s="46"/>
      <c r="L11" s="46" t="n">
        <f aca="false">IF('Tab. RF.IS.1.5.5a'!L9&gt;0,'Tab. RF.IS.1.5.5a'!L10/'Tab. RF.IS.1.5.5a'!L9*100,0)</f>
        <v>7.69230769230769</v>
      </c>
      <c r="M11" s="46"/>
      <c r="N11" s="46" t="n">
        <f aca="false">IF('Tab. RF.IS.1.5.5a'!N9&gt;0,'Tab. RF.IS.1.5.5a'!N10/'Tab. RF.IS.1.5.5a'!N9*100,0)</f>
        <v>0</v>
      </c>
      <c r="O11" s="46"/>
      <c r="P11" s="46" t="n">
        <f aca="false">IF('Tab. RF.IS.1.5.5a'!P9&gt;0,'Tab. RF.IS.1.5.5a'!P10/'Tab. RF.IS.1.5.5a'!P9*100,0)</f>
        <v>0</v>
      </c>
      <c r="Q11" s="46"/>
      <c r="R11" s="46" t="n">
        <f aca="false">IF('Tab. RF.IS.1.5.5a'!R9&gt;0,'Tab. RF.IS.1.5.5a'!R10/'Tab. RF.IS.1.5.5a'!R9*100,0)</f>
        <v>3.7037037037037</v>
      </c>
      <c r="S11" s="46"/>
      <c r="T11" s="46" t="n">
        <f aca="false">IF('Tab. RF.IS.1.5.5a'!T9&gt;0,'Tab. RF.IS.1.5.5a'!T10/'Tab. RF.IS.1.5.5a'!T9*100,0)</f>
        <v>8.69565217391304</v>
      </c>
      <c r="U11" s="46"/>
      <c r="V11" s="46" t="n">
        <f aca="false">IF('Tab. RF.IS.1.5.5a'!V9&gt;0,'Tab. RF.IS.1.5.5a'!V10/'Tab. RF.IS.1.5.5a'!V9*100,0)</f>
        <v>0</v>
      </c>
      <c r="W11" s="46"/>
      <c r="X11" s="47" t="n">
        <f aca="false">IF('Tab. RF.IS.1.5.5a'!X9&gt;0,'Tab. RF.IS.1.5.5a'!X10/'Tab. RF.IS.1.5.5a'!X9*100,0)</f>
        <v>2.22222222222222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Tab. RF.IS.1.5.5a'!D9&gt;0,'Tab. RF.IS.1.5.5a'!D12/'Tab. RF.IS.1.5.5a'!D9*100,0)</f>
        <v>130</v>
      </c>
      <c r="E12" s="46"/>
      <c r="F12" s="46" t="n">
        <f aca="false">IF('Tab. RF.IS.1.5.5a'!F9&gt;0,'Tab. RF.IS.1.5.5a'!F12/'Tab. RF.IS.1.5.5a'!F9*100,0)</f>
        <v>130.612244897959</v>
      </c>
      <c r="G12" s="46"/>
      <c r="H12" s="46" t="n">
        <f aca="false">IF('Tab. RF.IS.1.5.5a'!H9&gt;0,'Tab. RF.IS.1.5.5a'!H12/'Tab. RF.IS.1.5.5a'!H9*100,0)</f>
        <v>0</v>
      </c>
      <c r="I12" s="46"/>
      <c r="J12" s="46" t="n">
        <f aca="false">IF('Tab. RF.IS.1.5.5a'!J9&gt;0,'Tab. RF.IS.1.5.5a'!J12/'Tab. RF.IS.1.5.5a'!J9*100,0)</f>
        <v>167.741935483871</v>
      </c>
      <c r="K12" s="46"/>
      <c r="L12" s="46" t="n">
        <f aca="false">IF('Tab. RF.IS.1.5.5a'!L9&gt;0,'Tab. RF.IS.1.5.5a'!L12/'Tab. RF.IS.1.5.5a'!L9*100,0)</f>
        <v>146.153846153846</v>
      </c>
      <c r="M12" s="46"/>
      <c r="N12" s="46" t="n">
        <f aca="false">IF('Tab. RF.IS.1.5.5a'!N9&gt;0,'Tab. RF.IS.1.5.5a'!N12/'Tab. RF.IS.1.5.5a'!N9*100,0)</f>
        <v>100</v>
      </c>
      <c r="O12" s="46"/>
      <c r="P12" s="46" t="n">
        <f aca="false">IF('Tab. RF.IS.1.5.5a'!P9&gt;0,'Tab. RF.IS.1.5.5a'!P12/'Tab. RF.IS.1.5.5a'!P9*100,0)</f>
        <v>130.434782608696</v>
      </c>
      <c r="Q12" s="46"/>
      <c r="R12" s="46" t="n">
        <f aca="false">IF('Tab. RF.IS.1.5.5a'!R9&gt;0,'Tab. RF.IS.1.5.5a'!R12/'Tab. RF.IS.1.5.5a'!R9*100,0)</f>
        <v>166.666666666667</v>
      </c>
      <c r="S12" s="46"/>
      <c r="T12" s="46" t="n">
        <f aca="false">IF('Tab. RF.IS.1.5.5a'!T9&gt;0,'Tab. RF.IS.1.5.5a'!T12/'Tab. RF.IS.1.5.5a'!T9*100,0)</f>
        <v>147.826086956522</v>
      </c>
      <c r="U12" s="46"/>
      <c r="V12" s="46" t="n">
        <f aca="false">IF('Tab. RF.IS.1.5.5a'!V9&gt;0,'Tab. RF.IS.1.5.5a'!V12/'Tab. RF.IS.1.5.5a'!V9*100,0)</f>
        <v>133.333333333333</v>
      </c>
      <c r="W12" s="46"/>
      <c r="X12" s="47" t="n">
        <f aca="false">IF('Tab. RF.IS.1.5.5a'!X9&gt;0,'Tab. RF.IS.1.5.5a'!X12/'Tab. RF.IS.1.5.5a'!X9*100,0)</f>
        <v>142.222222222222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Tab. RF.IS.1.5.5a'!E11+'Tab. RF.IS.1.5.5a'!D12&gt;0,'Tab. RF.IS.1.5.5a'!D11/('Tab. RF.IS.1.5.5a'!D11+'Tab. RF.IS.1.5.5a'!D12)*100,0)</f>
        <v>3.7037037037037</v>
      </c>
      <c r="E13" s="50"/>
      <c r="F13" s="50" t="n">
        <f aca="false">IF('Tab. RF.IS.1.5.5a'!G11+'Tab. RF.IS.1.5.5a'!F12&gt;0,'Tab. RF.IS.1.5.5a'!F11/('Tab. RF.IS.1.5.5a'!F11+'Tab. RF.IS.1.5.5a'!F12)*100,0)</f>
        <v>0.518134715025907</v>
      </c>
      <c r="G13" s="50"/>
      <c r="H13" s="50" t="n">
        <f aca="false">IF('Tab. RF.IS.1.5.5a'!I11+'Tab. RF.IS.1.5.5a'!H12&gt;0,'Tab. RF.IS.1.5.5a'!H11/('Tab. RF.IS.1.5.5a'!H11+'Tab. RF.IS.1.5.5a'!H12)*100,0)</f>
        <v>0</v>
      </c>
      <c r="I13" s="50"/>
      <c r="J13" s="50" t="n">
        <f aca="false">IF('Tab. RF.IS.1.5.5a'!K11+'Tab. RF.IS.1.5.5a'!J12&gt;0,'Tab. RF.IS.1.5.5a'!J11/('Tab. RF.IS.1.5.5a'!J11+'Tab. RF.IS.1.5.5a'!J12)*100,0)</f>
        <v>0</v>
      </c>
      <c r="K13" s="50"/>
      <c r="L13" s="50" t="n">
        <f aca="false">IF('Tab. RF.IS.1.5.5a'!M11+'Tab. RF.IS.1.5.5a'!L12&gt;0,'Tab. RF.IS.1.5.5a'!L11/('Tab. RF.IS.1.5.5a'!L11+'Tab. RF.IS.1.5.5a'!L12)*100,0)</f>
        <v>5</v>
      </c>
      <c r="M13" s="50"/>
      <c r="N13" s="50" t="n">
        <f aca="false">IF('Tab. RF.IS.1.5.5a'!O11+'Tab. RF.IS.1.5.5a'!N12&gt;0,'Tab. RF.IS.1.5.5a'!N11/('Tab. RF.IS.1.5.5a'!N11+'Tab. RF.IS.1.5.5a'!N12)*100,0)</f>
        <v>0</v>
      </c>
      <c r="O13" s="50"/>
      <c r="P13" s="50" t="n">
        <f aca="false">IF('Tab. RF.IS.1.5.5a'!Q11+'Tab. RF.IS.1.5.5a'!P12&gt;0,'Tab. RF.IS.1.5.5a'!P11/('Tab. RF.IS.1.5.5a'!P11+'Tab. RF.IS.1.5.5a'!P12)*100,0)</f>
        <v>0</v>
      </c>
      <c r="Q13" s="50"/>
      <c r="R13" s="50" t="n">
        <f aca="false">IF('Tab. RF.IS.1.5.5a'!S11+'Tab. RF.IS.1.5.5a'!R12&gt;0,'Tab. RF.IS.1.5.5a'!R11/('Tab. RF.IS.1.5.5a'!R11+'Tab. RF.IS.1.5.5a'!R12)*100,0)</f>
        <v>2.17391304347826</v>
      </c>
      <c r="S13" s="50"/>
      <c r="T13" s="50" t="n">
        <f aca="false">IF('Tab. RF.IS.1.5.5a'!U11+'Tab. RF.IS.1.5.5a'!T12&gt;0,'Tab. RF.IS.1.5.5a'!T11/('Tab. RF.IS.1.5.5a'!T11+'Tab. RF.IS.1.5.5a'!T12)*100,0)</f>
        <v>5.55555555555556</v>
      </c>
      <c r="U13" s="50"/>
      <c r="V13" s="50" t="n">
        <f aca="false">IF('Tab. RF.IS.1.5.5a'!W11+'Tab. RF.IS.1.5.5a'!V12&gt;0,'Tab. RF.IS.1.5.5a'!V11/('Tab. RF.IS.1.5.5a'!V11+'Tab. RF.IS.1.5.5a'!V12)*100,0)</f>
        <v>0</v>
      </c>
      <c r="W13" s="46"/>
      <c r="X13" s="52" t="n">
        <f aca="false">IF('Tab. RF.IS.1.5.5a'!Y11+'Tab. RF.IS.1.5.5a'!X12&gt;0,'Tab. RF.IS.1.5.5a'!X11/('Tab. RF.IS.1.5.5a'!X11+'Tab. RF.IS.1.5.5a'!X12)*100,0)</f>
        <v>1.53846153846154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Tab. RF.IS.1.5.5a'!D14&gt;0,'Tab. RF.IS.1.5.5a'!D16/'Tab. RF.IS.1.5.5a'!D14*100,0)</f>
        <v>0</v>
      </c>
      <c r="E14" s="43"/>
      <c r="F14" s="43" t="n">
        <f aca="false">IF('Tab. RF.IS.1.5.5a'!F14&gt;0,'Tab. RF.IS.1.5.5a'!F16/'Tab. RF.IS.1.5.5a'!F14*100,0)</f>
        <v>0.613778705636743</v>
      </c>
      <c r="G14" s="43"/>
      <c r="H14" s="43" t="n">
        <f aca="false">IF('Tab. RF.IS.1.5.5a'!H14&gt;0,'Tab. RF.IS.1.5.5a'!H16/'Tab. RF.IS.1.5.5a'!H14*100,0)</f>
        <v>1.27028934368384</v>
      </c>
      <c r="I14" s="43"/>
      <c r="J14" s="43" t="n">
        <f aca="false">IF('Tab. RF.IS.1.5.5a'!J14&gt;0,'Tab. RF.IS.1.5.5a'!J16/'Tab. RF.IS.1.5.5a'!J14*100,0)</f>
        <v>2.47422680412371</v>
      </c>
      <c r="K14" s="43"/>
      <c r="L14" s="43" t="n">
        <f aca="false">IF('Tab. RF.IS.1.5.5a'!L14&gt;0,'Tab. RF.IS.1.5.5a'!L16/'Tab. RF.IS.1.5.5a'!L14*100,0)</f>
        <v>2.63736263736264</v>
      </c>
      <c r="M14" s="43"/>
      <c r="N14" s="43" t="n">
        <f aca="false">IF('Tab. RF.IS.1.5.5a'!N14&gt;0,'Tab. RF.IS.1.5.5a'!N16/'Tab. RF.IS.1.5.5a'!N14*100,0)</f>
        <v>4.11733046286329</v>
      </c>
      <c r="O14" s="43"/>
      <c r="P14" s="43" t="n">
        <f aca="false">IF('Tab. RF.IS.1.5.5a'!P14&gt;0,'Tab. RF.IS.1.5.5a'!P16/'Tab. RF.IS.1.5.5a'!P14*100,0)</f>
        <v>0</v>
      </c>
      <c r="Q14" s="43"/>
      <c r="R14" s="43" t="n">
        <f aca="false">IF('Tab. RF.IS.1.5.5a'!R14&gt;0,'Tab. RF.IS.1.5.5a'!R16/'Tab. RF.IS.1.5.5a'!R14*100,0)</f>
        <v>3.73931623931624</v>
      </c>
      <c r="S14" s="43"/>
      <c r="T14" s="43" t="n">
        <f aca="false">IF('Tab. RF.IS.1.5.5a'!T14&gt;0,'Tab. RF.IS.1.5.5a'!T16/'Tab. RF.IS.1.5.5a'!T14*100,0)</f>
        <v>2.83267457180501</v>
      </c>
      <c r="U14" s="43"/>
      <c r="V14" s="43" t="n">
        <f aca="false">IF('Tab. RF.IS.1.5.5a'!V14&gt;0,'Tab. RF.IS.1.5.5a'!V16/'Tab. RF.IS.1.5.5a'!V14*100,0)</f>
        <v>0</v>
      </c>
      <c r="W14" s="43"/>
      <c r="X14" s="44" t="n">
        <f aca="false">IF('Tab. RF.IS.1.5.5a'!X14&gt;0,'Tab. RF.IS.1.5.5a'!X16/'Tab. RF.IS.1.5.5a'!X14*100,0)</f>
        <v>1.28834897196811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Tab. RF.IS.1.5.5a'!D15&gt;0,'Tab. RF.IS.1.5.5a'!D16/'Tab. RF.IS.1.5.5a'!D15*100,0)</f>
        <v>0</v>
      </c>
      <c r="E15" s="46"/>
      <c r="F15" s="46" t="n">
        <f aca="false">IF('Tab. RF.IS.1.5.5a'!F15&gt;0,'Tab. RF.IS.1.5.5a'!F16/'Tab. RF.IS.1.5.5a'!F15*100,0)</f>
        <v>101.379310344828</v>
      </c>
      <c r="G15" s="46"/>
      <c r="H15" s="46" t="n">
        <f aca="false">IF('Tab. RF.IS.1.5.5a'!H15&gt;0,'Tab. RF.IS.1.5.5a'!H16/'Tab. RF.IS.1.5.5a'!H15*100,0)</f>
        <v>100</v>
      </c>
      <c r="I15" s="46"/>
      <c r="J15" s="46" t="n">
        <f aca="false">IF('Tab. RF.IS.1.5.5a'!J15&gt;0,'Tab. RF.IS.1.5.5a'!J16/'Tab. RF.IS.1.5.5a'!J15*100,0)</f>
        <v>100</v>
      </c>
      <c r="K15" s="46"/>
      <c r="L15" s="46" t="n">
        <f aca="false">IF('Tab. RF.IS.1.5.5a'!L15&gt;0,'Tab. RF.IS.1.5.5a'!L16/'Tab. RF.IS.1.5.5a'!L15*100,0)</f>
        <v>100</v>
      </c>
      <c r="M15" s="46"/>
      <c r="N15" s="46" t="n">
        <f aca="false">IF('Tab. RF.IS.1.5.5a'!N15&gt;0,'Tab. RF.IS.1.5.5a'!N16/'Tab. RF.IS.1.5.5a'!N15*100,0)</f>
        <v>106.993006993007</v>
      </c>
      <c r="O15" s="46"/>
      <c r="P15" s="46" t="n">
        <f aca="false">IF('Tab. RF.IS.1.5.5a'!P15&gt;0,'Tab. RF.IS.1.5.5a'!P16/'Tab. RF.IS.1.5.5a'!P15*100,0)</f>
        <v>0</v>
      </c>
      <c r="Q15" s="46"/>
      <c r="R15" s="46" t="n">
        <f aca="false">IF('Tab. RF.IS.1.5.5a'!R15&gt;0,'Tab. RF.IS.1.5.5a'!R16/'Tab. RF.IS.1.5.5a'!R15*100,0)</f>
        <v>116.666666666667</v>
      </c>
      <c r="S15" s="46"/>
      <c r="T15" s="46" t="n">
        <f aca="false">IF('Tab. RF.IS.1.5.5a'!T15&gt;0,'Tab. RF.IS.1.5.5a'!T16/'Tab. RF.IS.1.5.5a'!T15*100,0)</f>
        <v>104.878048780488</v>
      </c>
      <c r="U15" s="46"/>
      <c r="V15" s="46" t="n">
        <f aca="false">IF('Tab. RF.IS.1.5.5a'!V15&gt;0,'Tab. RF.IS.1.5.5a'!V16/'Tab. RF.IS.1.5.5a'!V15*100,0)</f>
        <v>0</v>
      </c>
      <c r="W15" s="46"/>
      <c r="X15" s="47" t="n">
        <f aca="false">IF('Tab. RF.IS.1.5.5a'!X15&gt;0,'Tab. RF.IS.1.5.5a'!X16/'Tab. RF.IS.1.5.5a'!X15*100,0)</f>
        <v>104.53460620525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Tab. RF.IS.1.5.5a'!D14&gt;0,'Tab. RF.IS.1.5.5a'!D15/'Tab. RF.IS.1.5.5a'!D14*100,0)</f>
        <v>0</v>
      </c>
      <c r="E16" s="46"/>
      <c r="F16" s="46" t="n">
        <f aca="false">IF('Tab. RF.IS.1.5.5a'!F14&gt;0,'Tab. RF.IS.1.5.5a'!F15/'Tab. RF.IS.1.5.5a'!F14*100,0)</f>
        <v>0.605427974947808</v>
      </c>
      <c r="G16" s="46"/>
      <c r="H16" s="46" t="n">
        <f aca="false">IF('Tab. RF.IS.1.5.5a'!H14&gt;0,'Tab. RF.IS.1.5.5a'!H15/'Tab. RF.IS.1.5.5a'!H14*100,0)</f>
        <v>1.27028934368384</v>
      </c>
      <c r="I16" s="46"/>
      <c r="J16" s="46" t="n">
        <f aca="false">IF('Tab. RF.IS.1.5.5a'!J14&gt;0,'Tab. RF.IS.1.5.5a'!J15/'Tab. RF.IS.1.5.5a'!J14*100,0)</f>
        <v>2.47422680412371</v>
      </c>
      <c r="K16" s="46"/>
      <c r="L16" s="46" t="n">
        <f aca="false">IF('Tab. RF.IS.1.5.5a'!L14&gt;0,'Tab. RF.IS.1.5.5a'!L15/'Tab. RF.IS.1.5.5a'!L14*100,0)</f>
        <v>2.63736263736264</v>
      </c>
      <c r="M16" s="46"/>
      <c r="N16" s="46" t="n">
        <f aca="false">IF('Tab. RF.IS.1.5.5a'!N14&gt;0,'Tab. RF.IS.1.5.5a'!N15/'Tab. RF.IS.1.5.5a'!N14*100,0)</f>
        <v>3.84822389666308</v>
      </c>
      <c r="O16" s="46"/>
      <c r="P16" s="46" t="n">
        <f aca="false">IF('Tab. RF.IS.1.5.5a'!P14&gt;0,'Tab. RF.IS.1.5.5a'!P15/'Tab. RF.IS.1.5.5a'!P14*100,0)</f>
        <v>0</v>
      </c>
      <c r="Q16" s="46"/>
      <c r="R16" s="46" t="n">
        <f aca="false">IF('Tab. RF.IS.1.5.5a'!R14&gt;0,'Tab. RF.IS.1.5.5a'!R15/'Tab. RF.IS.1.5.5a'!R14*100,0)</f>
        <v>3.20512820512821</v>
      </c>
      <c r="S16" s="46"/>
      <c r="T16" s="46" t="n">
        <f aca="false">IF('Tab. RF.IS.1.5.5a'!T14&gt;0,'Tab. RF.IS.1.5.5a'!T15/'Tab. RF.IS.1.5.5a'!T14*100,0)</f>
        <v>2.70092226613966</v>
      </c>
      <c r="U16" s="46"/>
      <c r="V16" s="46" t="n">
        <f aca="false">IF('Tab. RF.IS.1.5.5a'!V14&gt;0,'Tab. RF.IS.1.5.5a'!V15/'Tab. RF.IS.1.5.5a'!V14*100,0)</f>
        <v>0</v>
      </c>
      <c r="W16" s="46"/>
      <c r="X16" s="47" t="n">
        <f aca="false">IF('Tab. RF.IS.1.5.5a'!X14&gt;0,'Tab. RF.IS.1.5.5a'!X15/'Tab. RF.IS.1.5.5a'!X14*100,0)</f>
        <v>1.23246168779598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Tab. RF.IS.1.5.5a'!D14&gt;0,'Tab. RF.IS.1.5.5a'!D17/'Tab. RF.IS.1.5.5a'!D14*100,0)</f>
        <v>0</v>
      </c>
      <c r="E17" s="46"/>
      <c r="F17" s="46" t="n">
        <f aca="false">IF('Tab. RF.IS.1.5.5a'!F14&gt;0,'Tab. RF.IS.1.5.5a'!F17/'Tab. RF.IS.1.5.5a'!F14*100,0)</f>
        <v>130.82254697286</v>
      </c>
      <c r="G17" s="46"/>
      <c r="H17" s="46" t="n">
        <f aca="false">IF('Tab. RF.IS.1.5.5a'!H14&gt;0,'Tab. RF.IS.1.5.5a'!H17/'Tab. RF.IS.1.5.5a'!H14*100,0)</f>
        <v>148.235709244884</v>
      </c>
      <c r="I17" s="46"/>
      <c r="J17" s="46" t="n">
        <f aca="false">IF('Tab. RF.IS.1.5.5a'!J14&gt;0,'Tab. RF.IS.1.5.5a'!J17/'Tab. RF.IS.1.5.5a'!J14*100,0)</f>
        <v>157.113402061856</v>
      </c>
      <c r="K17" s="46"/>
      <c r="L17" s="46" t="n">
        <f aca="false">IF('Tab. RF.IS.1.5.5a'!L14&gt;0,'Tab. RF.IS.1.5.5a'!L17/'Tab. RF.IS.1.5.5a'!L14*100,0)</f>
        <v>145.714285714286</v>
      </c>
      <c r="M17" s="46"/>
      <c r="N17" s="46" t="n">
        <f aca="false">IF('Tab. RF.IS.1.5.5a'!N14&gt;0,'Tab. RF.IS.1.5.5a'!N17/'Tab. RF.IS.1.5.5a'!N14*100,0)</f>
        <v>159.015069967707</v>
      </c>
      <c r="O17" s="46"/>
      <c r="P17" s="46" t="n">
        <f aca="false">IF('Tab. RF.IS.1.5.5a'!P14&gt;0,'Tab. RF.IS.1.5.5a'!P17/'Tab. RF.IS.1.5.5a'!P14*100,0)</f>
        <v>0</v>
      </c>
      <c r="Q17" s="46"/>
      <c r="R17" s="46" t="n">
        <f aca="false">IF('Tab. RF.IS.1.5.5a'!R14&gt;0,'Tab. RF.IS.1.5.5a'!R17/'Tab. RF.IS.1.5.5a'!R14*100,0)</f>
        <v>162.5</v>
      </c>
      <c r="S17" s="46"/>
      <c r="T17" s="46" t="n">
        <f aca="false">IF('Tab. RF.IS.1.5.5a'!T14&gt;0,'Tab. RF.IS.1.5.5a'!T17/'Tab. RF.IS.1.5.5a'!T14*100,0)</f>
        <v>160.737812911726</v>
      </c>
      <c r="U17" s="46"/>
      <c r="V17" s="46" t="n">
        <f aca="false">IF('Tab. RF.IS.1.5.5a'!V14&gt;0,'Tab. RF.IS.1.5.5a'!V17/'Tab. RF.IS.1.5.5a'!V14*100,0)</f>
        <v>130.097087378641</v>
      </c>
      <c r="W17" s="46"/>
      <c r="X17" s="47" t="n">
        <f aca="false">IF('Tab. RF.IS.1.5.5a'!X14&gt;0,'Tab. RF.IS.1.5.5a'!X17/'Tab. RF.IS.1.5.5a'!X14*100,0)</f>
        <v>138.13571785745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Tab. RF.IS.1.5.5a'!E16+'Tab. RF.IS.1.5.5a'!D17&gt;0,'Tab. RF.IS.1.5.5a'!D16/('Tab. RF.IS.1.5.5a'!D16+'Tab. RF.IS.1.5.5a'!D17)*100,0)</f>
        <v>0</v>
      </c>
      <c r="E18" s="50"/>
      <c r="F18" s="50" t="n">
        <f aca="false">IF('Tab. RF.IS.1.5.5a'!G16+'Tab. RF.IS.1.5.5a'!F17&gt;0,'Tab. RF.IS.1.5.5a'!F16/('Tab. RF.IS.1.5.5a'!F16+'Tab. RF.IS.1.5.5a'!F17)*100,0)</f>
        <v>0.466977985323549</v>
      </c>
      <c r="G18" s="50"/>
      <c r="H18" s="50" t="n">
        <f aca="false">IF('Tab. RF.IS.1.5.5a'!I16+'Tab. RF.IS.1.5.5a'!H17&gt;0,'Tab. RF.IS.1.5.5a'!H16/('Tab. RF.IS.1.5.5a'!H16+'Tab. RF.IS.1.5.5a'!H17)*100,0)</f>
        <v>0.849657776728818</v>
      </c>
      <c r="I18" s="50"/>
      <c r="J18" s="50" t="n">
        <f aca="false">IF('Tab. RF.IS.1.5.5a'!K16+'Tab. RF.IS.1.5.5a'!J17&gt;0,'Tab. RF.IS.1.5.5a'!J16/('Tab. RF.IS.1.5.5a'!J16+'Tab. RF.IS.1.5.5a'!J17)*100,0)</f>
        <v>1.55038759689923</v>
      </c>
      <c r="K18" s="50"/>
      <c r="L18" s="50" t="n">
        <f aca="false">IF('Tab. RF.IS.1.5.5a'!M16+'Tab. RF.IS.1.5.5a'!L17&gt;0,'Tab. RF.IS.1.5.5a'!L16/('Tab. RF.IS.1.5.5a'!L16+'Tab. RF.IS.1.5.5a'!L17)*100,0)</f>
        <v>1.77777777777778</v>
      </c>
      <c r="M18" s="50"/>
      <c r="N18" s="50" t="n">
        <f aca="false">IF('Tab. RF.IS.1.5.5a'!O16+'Tab. RF.IS.1.5.5a'!N17&gt;0,'Tab. RF.IS.1.5.5a'!N16/('Tab. RF.IS.1.5.5a'!N16+'Tab. RF.IS.1.5.5a'!N17)*100,0)</f>
        <v>2.52391949851534</v>
      </c>
      <c r="O18" s="50"/>
      <c r="P18" s="50" t="n">
        <f aca="false">IF('Tab. RF.IS.1.5.5a'!Q16+'Tab. RF.IS.1.5.5a'!P17&gt;0,'Tab. RF.IS.1.5.5a'!P16/('Tab. RF.IS.1.5.5a'!P16+'Tab. RF.IS.1.5.5a'!P17)*100,0)</f>
        <v>0</v>
      </c>
      <c r="Q18" s="50"/>
      <c r="R18" s="50" t="n">
        <f aca="false">IF('Tab. RF.IS.1.5.5a'!S16+'Tab. RF.IS.1.5.5a'!R17&gt;0,'Tab. RF.IS.1.5.5a'!R16/('Tab. RF.IS.1.5.5a'!R16+'Tab. RF.IS.1.5.5a'!R17)*100,0)</f>
        <v>2.24935732647815</v>
      </c>
      <c r="S18" s="50"/>
      <c r="T18" s="50" t="n">
        <f aca="false">IF('Tab. RF.IS.1.5.5a'!U16+'Tab. RF.IS.1.5.5a'!T17&gt;0,'Tab. RF.IS.1.5.5a'!T16/('Tab. RF.IS.1.5.5a'!T16+'Tab. RF.IS.1.5.5a'!T17)*100,0)</f>
        <v>1.73177607732582</v>
      </c>
      <c r="U18" s="50"/>
      <c r="V18" s="50" t="n">
        <f aca="false">IF('Tab. RF.IS.1.5.5a'!W16+'Tab. RF.IS.1.5.5a'!V17&gt;0,'Tab. RF.IS.1.5.5a'!V16/('Tab. RF.IS.1.5.5a'!V16+'Tab. RF.IS.1.5.5a'!V17)*100,0)</f>
        <v>0</v>
      </c>
      <c r="W18" s="46"/>
      <c r="X18" s="52" t="n">
        <f aca="false">IF('Tab. RF.IS.1.5.5a'!Y16+'Tab. RF.IS.1.5.5a'!X17&gt;0,'Tab. RF.IS.1.5.5a'!X16/('Tab. RF.IS.1.5.5a'!X16+'Tab. RF.IS.1.5.5a'!X17)*100,0)</f>
        <v>0.924050632911392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Tab. RF.IS.1.5.5a'!D19&gt;0,'Tab. RF.IS.1.5.5a'!D21/'Tab. RF.IS.1.5.5a'!D19*100,0)</f>
        <v>0</v>
      </c>
      <c r="E19" s="43"/>
      <c r="F19" s="43" t="n">
        <f aca="false">IF('Tab. RF.IS.1.5.5a'!F19&gt;0,'Tab. RF.IS.1.5.5a'!F21/'Tab. RF.IS.1.5.5a'!F19*100,0)</f>
        <v>0.593824228028504</v>
      </c>
      <c r="G19" s="43"/>
      <c r="H19" s="43" t="n">
        <f aca="false">IF('Tab. RF.IS.1.5.5a'!H19&gt;0,'Tab. RF.IS.1.5.5a'!H21/'Tab. RF.IS.1.5.5a'!H19*100,0)</f>
        <v>1.25</v>
      </c>
      <c r="I19" s="43"/>
      <c r="J19" s="43" t="n">
        <f aca="false">IF('Tab. RF.IS.1.5.5a'!J19&gt;0,'Tab. RF.IS.1.5.5a'!J21/'Tab. RF.IS.1.5.5a'!J19*100,0)</f>
        <v>2.02020202020202</v>
      </c>
      <c r="K19" s="43"/>
      <c r="L19" s="43" t="n">
        <f aca="false">IF('Tab. RF.IS.1.5.5a'!L19&gt;0,'Tab. RF.IS.1.5.5a'!L21/'Tab. RF.IS.1.5.5a'!L19*100,0)</f>
        <v>2.63157894736842</v>
      </c>
      <c r="M19" s="43"/>
      <c r="N19" s="43" t="n">
        <f aca="false">IF('Tab. RF.IS.1.5.5a'!N19&gt;0,'Tab. RF.IS.1.5.5a'!N21/'Tab. RF.IS.1.5.5a'!N19*100,0)</f>
        <v>4.9079754601227</v>
      </c>
      <c r="O19" s="43"/>
      <c r="P19" s="43" t="n">
        <f aca="false">IF('Tab. RF.IS.1.5.5a'!P19&gt;0,'Tab. RF.IS.1.5.5a'!P21/'Tab. RF.IS.1.5.5a'!P19*100,0)</f>
        <v>0</v>
      </c>
      <c r="Q19" s="43"/>
      <c r="R19" s="43" t="n">
        <f aca="false">IF('Tab. RF.IS.1.5.5a'!R19&gt;0,'Tab. RF.IS.1.5.5a'!R21/'Tab. RF.IS.1.5.5a'!R19*100,0)</f>
        <v>3.26975476839237</v>
      </c>
      <c r="S19" s="43"/>
      <c r="T19" s="43" t="n">
        <f aca="false">IF('Tab. RF.IS.1.5.5a'!T19&gt;0,'Tab. RF.IS.1.5.5a'!T21/'Tab. RF.IS.1.5.5a'!T19*100,0)</f>
        <v>0</v>
      </c>
      <c r="U19" s="43"/>
      <c r="V19" s="43" t="n">
        <f aca="false">IF('Tab. RF.IS.1.5.5a'!V19&gt;0,'Tab. RF.IS.1.5.5a'!V21/'Tab. RF.IS.1.5.5a'!V19*100,0)</f>
        <v>9.09090909090909</v>
      </c>
      <c r="W19" s="43"/>
      <c r="X19" s="44" t="n">
        <f aca="false">IF('Tab. RF.IS.1.5.5a'!X19&gt;0,'Tab. RF.IS.1.5.5a'!X21/'Tab. RF.IS.1.5.5a'!X19*100,0)</f>
        <v>1.83431952662722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Tab. RF.IS.1.5.5a'!D20&gt;0,'Tab. RF.IS.1.5.5a'!D21/'Tab. RF.IS.1.5.5a'!D20*100,0)</f>
        <v>0</v>
      </c>
      <c r="E20" s="46"/>
      <c r="F20" s="46" t="n">
        <f aca="false">IF('Tab. RF.IS.1.5.5a'!F20&gt;0,'Tab. RF.IS.1.5.5a'!F21/'Tab. RF.IS.1.5.5a'!F20*100,0)</f>
        <v>100</v>
      </c>
      <c r="G20" s="46"/>
      <c r="H20" s="46" t="n">
        <f aca="false">IF('Tab. RF.IS.1.5.5a'!H20&gt;0,'Tab. RF.IS.1.5.5a'!H21/'Tab. RF.IS.1.5.5a'!H20*100,0)</f>
        <v>100</v>
      </c>
      <c r="I20" s="46"/>
      <c r="J20" s="46" t="n">
        <f aca="false">IF('Tab. RF.IS.1.5.5a'!J20&gt;0,'Tab. RF.IS.1.5.5a'!J21/'Tab. RF.IS.1.5.5a'!J20*100,0)</f>
        <v>100</v>
      </c>
      <c r="K20" s="46"/>
      <c r="L20" s="46" t="n">
        <f aca="false">IF('Tab. RF.IS.1.5.5a'!L20&gt;0,'Tab. RF.IS.1.5.5a'!L21/'Tab. RF.IS.1.5.5a'!L20*100,0)</f>
        <v>100</v>
      </c>
      <c r="M20" s="46"/>
      <c r="N20" s="46" t="n">
        <f aca="false">IF('Tab. RF.IS.1.5.5a'!N20&gt;0,'Tab. RF.IS.1.5.5a'!N21/'Tab. RF.IS.1.5.5a'!N20*100,0)</f>
        <v>114.285714285714</v>
      </c>
      <c r="O20" s="46"/>
      <c r="P20" s="46" t="n">
        <f aca="false">IF('Tab. RF.IS.1.5.5a'!P20&gt;0,'Tab. RF.IS.1.5.5a'!P21/'Tab. RF.IS.1.5.5a'!P20*100,0)</f>
        <v>0</v>
      </c>
      <c r="Q20" s="46"/>
      <c r="R20" s="46" t="n">
        <f aca="false">IF('Tab. RF.IS.1.5.5a'!R20&gt;0,'Tab. RF.IS.1.5.5a'!R21/'Tab. RF.IS.1.5.5a'!R20*100,0)</f>
        <v>100</v>
      </c>
      <c r="S20" s="46"/>
      <c r="T20" s="46" t="n">
        <f aca="false">IF('Tab. RF.IS.1.5.5a'!T20&gt;0,'Tab. RF.IS.1.5.5a'!T21/'Tab. RF.IS.1.5.5a'!T20*100,0)</f>
        <v>0</v>
      </c>
      <c r="U20" s="46"/>
      <c r="V20" s="46" t="n">
        <f aca="false">IF('Tab. RF.IS.1.5.5a'!V20&gt;0,'Tab. RF.IS.1.5.5a'!V21/'Tab. RF.IS.1.5.5a'!V20*100,0)</f>
        <v>100</v>
      </c>
      <c r="W20" s="46"/>
      <c r="X20" s="47" t="n">
        <f aca="false">IF('Tab. RF.IS.1.5.5a'!X20&gt;0,'Tab. RF.IS.1.5.5a'!X21/'Tab. RF.IS.1.5.5a'!X20*100,0)</f>
        <v>103.333333333333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Tab. RF.IS.1.5.5a'!D19&gt;0,'Tab. RF.IS.1.5.5a'!D20/'Tab. RF.IS.1.5.5a'!D19*100,0)</f>
        <v>0</v>
      </c>
      <c r="E21" s="46"/>
      <c r="F21" s="46" t="n">
        <f aca="false">IF('Tab. RF.IS.1.5.5a'!F19&gt;0,'Tab. RF.IS.1.5.5a'!F20/'Tab. RF.IS.1.5.5a'!F19*100,0)</f>
        <v>0.593824228028504</v>
      </c>
      <c r="G21" s="46"/>
      <c r="H21" s="46" t="n">
        <f aca="false">IF('Tab. RF.IS.1.5.5a'!H19&gt;0,'Tab. RF.IS.1.5.5a'!H20/'Tab. RF.IS.1.5.5a'!H19*100,0)</f>
        <v>1.25</v>
      </c>
      <c r="I21" s="46"/>
      <c r="J21" s="46" t="n">
        <f aca="false">IF('Tab. RF.IS.1.5.5a'!J19&gt;0,'Tab. RF.IS.1.5.5a'!J20/'Tab. RF.IS.1.5.5a'!J19*100,0)</f>
        <v>2.02020202020202</v>
      </c>
      <c r="K21" s="46"/>
      <c r="L21" s="46" t="n">
        <f aca="false">IF('Tab. RF.IS.1.5.5a'!L19&gt;0,'Tab. RF.IS.1.5.5a'!L20/'Tab. RF.IS.1.5.5a'!L19*100,0)</f>
        <v>2.63157894736842</v>
      </c>
      <c r="M21" s="46"/>
      <c r="N21" s="46" t="n">
        <f aca="false">IF('Tab. RF.IS.1.5.5a'!N19&gt;0,'Tab. RF.IS.1.5.5a'!N20/'Tab. RF.IS.1.5.5a'!N19*100,0)</f>
        <v>4.29447852760736</v>
      </c>
      <c r="O21" s="46"/>
      <c r="P21" s="46" t="n">
        <f aca="false">IF('Tab. RF.IS.1.5.5a'!P19&gt;0,'Tab. RF.IS.1.5.5a'!P20/'Tab. RF.IS.1.5.5a'!P19*100,0)</f>
        <v>0</v>
      </c>
      <c r="Q21" s="46"/>
      <c r="R21" s="46" t="n">
        <f aca="false">IF('Tab. RF.IS.1.5.5a'!R19&gt;0,'Tab. RF.IS.1.5.5a'!R20/'Tab. RF.IS.1.5.5a'!R19*100,0)</f>
        <v>3.26975476839237</v>
      </c>
      <c r="S21" s="46"/>
      <c r="T21" s="46" t="n">
        <f aca="false">IF('Tab. RF.IS.1.5.5a'!T19&gt;0,'Tab. RF.IS.1.5.5a'!T20/'Tab. RF.IS.1.5.5a'!T19*100,0)</f>
        <v>0</v>
      </c>
      <c r="U21" s="46"/>
      <c r="V21" s="46" t="n">
        <f aca="false">IF('Tab. RF.IS.1.5.5a'!V19&gt;0,'Tab. RF.IS.1.5.5a'!V20/'Tab. RF.IS.1.5.5a'!V19*100,0)</f>
        <v>9.09090909090909</v>
      </c>
      <c r="W21" s="46"/>
      <c r="X21" s="47" t="n">
        <f aca="false">IF('Tab. RF.IS.1.5.5a'!X19&gt;0,'Tab. RF.IS.1.5.5a'!X20/'Tab. RF.IS.1.5.5a'!X19*100,0)</f>
        <v>1.7751479289940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Tab. RF.IS.1.5.5a'!D19&gt;0,'Tab. RF.IS.1.5.5a'!D22/'Tab. RF.IS.1.5.5a'!D19*100,0)</f>
        <v>0</v>
      </c>
      <c r="E22" s="46"/>
      <c r="F22" s="46" t="n">
        <f aca="false">IF('Tab. RF.IS.1.5.5a'!F19&gt;0,'Tab. RF.IS.1.5.5a'!F22/'Tab. RF.IS.1.5.5a'!F19*100,0)</f>
        <v>115.320665083135</v>
      </c>
      <c r="G22" s="46"/>
      <c r="H22" s="46" t="n">
        <f aca="false">IF('Tab. RF.IS.1.5.5a'!H19&gt;0,'Tab. RF.IS.1.5.5a'!H22/'Tab. RF.IS.1.5.5a'!H19*100,0)</f>
        <v>126.25</v>
      </c>
      <c r="I22" s="46"/>
      <c r="J22" s="46" t="n">
        <f aca="false">IF('Tab. RF.IS.1.5.5a'!J19&gt;0,'Tab. RF.IS.1.5.5a'!J22/'Tab. RF.IS.1.5.5a'!J19*100,0)</f>
        <v>130.30303030303</v>
      </c>
      <c r="K22" s="46"/>
      <c r="L22" s="46" t="n">
        <f aca="false">IF('Tab. RF.IS.1.5.5a'!L19&gt;0,'Tab. RF.IS.1.5.5a'!L22/'Tab. RF.IS.1.5.5a'!L19*100,0)</f>
        <v>115.789473684211</v>
      </c>
      <c r="M22" s="46"/>
      <c r="N22" s="46" t="n">
        <f aca="false">IF('Tab. RF.IS.1.5.5a'!N19&gt;0,'Tab. RF.IS.1.5.5a'!N22/'Tab. RF.IS.1.5.5a'!N19*100,0)</f>
        <v>139.263803680982</v>
      </c>
      <c r="O22" s="46"/>
      <c r="P22" s="46" t="n">
        <f aca="false">IF('Tab. RF.IS.1.5.5a'!P19&gt;0,'Tab. RF.IS.1.5.5a'!P22/'Tab. RF.IS.1.5.5a'!P19*100,0)</f>
        <v>0</v>
      </c>
      <c r="Q22" s="46"/>
      <c r="R22" s="46" t="n">
        <f aca="false">IF('Tab. RF.IS.1.5.5a'!R19&gt;0,'Tab. RF.IS.1.5.5a'!R22/'Tab. RF.IS.1.5.5a'!R19*100,0)</f>
        <v>152.043596730245</v>
      </c>
      <c r="S22" s="46"/>
      <c r="T22" s="46" t="n">
        <f aca="false">IF('Tab. RF.IS.1.5.5a'!T19&gt;0,'Tab. RF.IS.1.5.5a'!T22/'Tab. RF.IS.1.5.5a'!T19*100,0)</f>
        <v>162.025316455696</v>
      </c>
      <c r="U22" s="46"/>
      <c r="V22" s="46" t="n">
        <f aca="false">IF('Tab. RF.IS.1.5.5a'!V19&gt;0,'Tab. RF.IS.1.5.5a'!V22/'Tab. RF.IS.1.5.5a'!V19*100,0)</f>
        <v>104.545454545455</v>
      </c>
      <c r="W22" s="46"/>
      <c r="X22" s="47" t="n">
        <f aca="false">IF('Tab. RF.IS.1.5.5a'!X19&gt;0,'Tab. RF.IS.1.5.5a'!X22/'Tab. RF.IS.1.5.5a'!X19*100,0)</f>
        <v>129.0532544378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Tab. RF.IS.1.5.5a'!E21+'Tab. RF.IS.1.5.5a'!D22&gt;0,'Tab. RF.IS.1.5.5a'!D21/('Tab. RF.IS.1.5.5a'!D21+'Tab. RF.IS.1.5.5a'!D22)*100,0)</f>
        <v>0</v>
      </c>
      <c r="E23" s="50"/>
      <c r="F23" s="50" t="n">
        <f aca="false">IF('Tab. RF.IS.1.5.5a'!G21+'Tab. RF.IS.1.5.5a'!F22&gt;0,'Tab. RF.IS.1.5.5a'!F21/('Tab. RF.IS.1.5.5a'!F21+'Tab. RF.IS.1.5.5a'!F22)*100,0)</f>
        <v>0.512295081967213</v>
      </c>
      <c r="G23" s="50"/>
      <c r="H23" s="50" t="n">
        <f aca="false">IF('Tab. RF.IS.1.5.5a'!I21+'Tab. RF.IS.1.5.5a'!H22&gt;0,'Tab. RF.IS.1.5.5a'!H21/('Tab. RF.IS.1.5.5a'!H21+'Tab. RF.IS.1.5.5a'!H22)*100,0)</f>
        <v>0.980392156862745</v>
      </c>
      <c r="I23" s="50"/>
      <c r="J23" s="50" t="n">
        <f aca="false">IF('Tab. RF.IS.1.5.5a'!K21+'Tab. RF.IS.1.5.5a'!J22&gt;0,'Tab. RF.IS.1.5.5a'!J21/('Tab. RF.IS.1.5.5a'!J21+'Tab. RF.IS.1.5.5a'!J22)*100,0)</f>
        <v>1.52671755725191</v>
      </c>
      <c r="K23" s="50"/>
      <c r="L23" s="50" t="n">
        <f aca="false">IF('Tab. RF.IS.1.5.5a'!M21+'Tab. RF.IS.1.5.5a'!L22&gt;0,'Tab. RF.IS.1.5.5a'!L21/('Tab. RF.IS.1.5.5a'!L21+'Tab. RF.IS.1.5.5a'!L22)*100,0)</f>
        <v>2.22222222222222</v>
      </c>
      <c r="M23" s="50"/>
      <c r="N23" s="50" t="n">
        <f aca="false">IF('Tab. RF.IS.1.5.5a'!O21+'Tab. RF.IS.1.5.5a'!N22&gt;0,'Tab. RF.IS.1.5.5a'!N21/('Tab. RF.IS.1.5.5a'!N21+'Tab. RF.IS.1.5.5a'!N22)*100,0)</f>
        <v>3.40425531914894</v>
      </c>
      <c r="O23" s="50"/>
      <c r="P23" s="50" t="n">
        <f aca="false">IF('Tab. RF.IS.1.5.5a'!Q21+'Tab. RF.IS.1.5.5a'!P22&gt;0,'Tab. RF.IS.1.5.5a'!P21/('Tab. RF.IS.1.5.5a'!P21+'Tab. RF.IS.1.5.5a'!P22)*100,0)</f>
        <v>0</v>
      </c>
      <c r="Q23" s="50"/>
      <c r="R23" s="50" t="n">
        <f aca="false">IF('Tab. RF.IS.1.5.5a'!S21+'Tab. RF.IS.1.5.5a'!R22&gt;0,'Tab. RF.IS.1.5.5a'!R21/('Tab. RF.IS.1.5.5a'!R21+'Tab. RF.IS.1.5.5a'!R22)*100,0)</f>
        <v>2.10526315789474</v>
      </c>
      <c r="S23" s="50"/>
      <c r="T23" s="50" t="n">
        <f aca="false">IF('Tab. RF.IS.1.5.5a'!U21+'Tab. RF.IS.1.5.5a'!T22&gt;0,'Tab. RF.IS.1.5.5a'!T21/('Tab. RF.IS.1.5.5a'!T21+'Tab. RF.IS.1.5.5a'!T22)*100,0)</f>
        <v>0</v>
      </c>
      <c r="U23" s="50"/>
      <c r="V23" s="50" t="n">
        <f aca="false">IF('Tab. RF.IS.1.5.5a'!W21+'Tab. RF.IS.1.5.5a'!V22&gt;0,'Tab. RF.IS.1.5.5a'!V21/('Tab. RF.IS.1.5.5a'!V21+'Tab. RF.IS.1.5.5a'!V22)*100,0)</f>
        <v>8</v>
      </c>
      <c r="W23" s="46"/>
      <c r="X23" s="52" t="n">
        <f aca="false">IF('Tab. RF.IS.1.5.5a'!Y21+'Tab. RF.IS.1.5.5a'!X22&gt;0,'Tab. RF.IS.1.5.5a'!X21/('Tab. RF.IS.1.5.5a'!X21+'Tab. RF.IS.1.5.5a'!X22)*100,0)</f>
        <v>1.40144665461121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Tab. RF.IS.1.5.5a'!D24&gt;0,'Tab. RF.IS.1.5.5a'!D26/'Tab. RF.IS.1.5.5a'!D24*100,0)</f>
        <v>0</v>
      </c>
      <c r="E24" s="43"/>
      <c r="F24" s="43" t="n">
        <f aca="false">IF('Tab. RF.IS.1.5.5a'!F24&gt;0,'Tab. RF.IS.1.5.5a'!F26/'Tab. RF.IS.1.5.5a'!F24*100,0)</f>
        <v>0.66006600660066</v>
      </c>
      <c r="G24" s="43"/>
      <c r="H24" s="43" t="n">
        <f aca="false">IF('Tab. RF.IS.1.5.5a'!H24&gt;0,'Tab. RF.IS.1.5.5a'!H26/'Tab. RF.IS.1.5.5a'!H24*100,0)</f>
        <v>0.977198697068404</v>
      </c>
      <c r="I24" s="43"/>
      <c r="J24" s="43" t="n">
        <f aca="false">IF('Tab. RF.IS.1.5.5a'!J24&gt;0,'Tab. RF.IS.1.5.5a'!J26/'Tab. RF.IS.1.5.5a'!J24*100,0)</f>
        <v>0</v>
      </c>
      <c r="K24" s="43"/>
      <c r="L24" s="43" t="n">
        <f aca="false">IF('Tab. RF.IS.1.5.5a'!L24&gt;0,'Tab. RF.IS.1.5.5a'!L26/'Tab. RF.IS.1.5.5a'!L24*100,0)</f>
        <v>0</v>
      </c>
      <c r="M24" s="43"/>
      <c r="N24" s="43" t="n">
        <f aca="false">IF('Tab. RF.IS.1.5.5a'!N24&gt;0,'Tab. RF.IS.1.5.5a'!N26/'Tab. RF.IS.1.5.5a'!N24*100,0)</f>
        <v>4.30839002267574</v>
      </c>
      <c r="O24" s="43"/>
      <c r="P24" s="43" t="n">
        <f aca="false">IF('Tab. RF.IS.1.5.5a'!P24&gt;0,'Tab. RF.IS.1.5.5a'!P26/'Tab. RF.IS.1.5.5a'!P24*100,0)</f>
        <v>0</v>
      </c>
      <c r="Q24" s="43"/>
      <c r="R24" s="43" t="n">
        <f aca="false">IF('Tab. RF.IS.1.5.5a'!R24&gt;0,'Tab. RF.IS.1.5.5a'!R26/'Tab. RF.IS.1.5.5a'!R24*100,0)</f>
        <v>0</v>
      </c>
      <c r="S24" s="43"/>
      <c r="T24" s="43" t="n">
        <f aca="false">IF('Tab. RF.IS.1.5.5a'!T24&gt;0,'Tab. RF.IS.1.5.5a'!T26/'Tab. RF.IS.1.5.5a'!T24*100,0)</f>
        <v>2.63157894736842</v>
      </c>
      <c r="U24" s="43"/>
      <c r="V24" s="43" t="n">
        <f aca="false">IF('Tab. RF.IS.1.5.5a'!V24&gt;0,'Tab. RF.IS.1.5.5a'!V26/'Tab. RF.IS.1.5.5a'!V24*100,0)</f>
        <v>10</v>
      </c>
      <c r="W24" s="43"/>
      <c r="X24" s="44" t="n">
        <f aca="false">IF('Tab. RF.IS.1.5.5a'!X24&gt;0,'Tab. RF.IS.1.5.5a'!X26/'Tab. RF.IS.1.5.5a'!X24*100,0)</f>
        <v>1.89317106152806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Tab. RF.IS.1.5.5a'!D25&gt;0,'Tab. RF.IS.1.5.5a'!D26/'Tab. RF.IS.1.5.5a'!D25*100,0)</f>
        <v>0</v>
      </c>
      <c r="E25" s="46"/>
      <c r="F25" s="46" t="n">
        <f aca="false">IF('Tab. RF.IS.1.5.5a'!F25&gt;0,'Tab. RF.IS.1.5.5a'!F26/'Tab. RF.IS.1.5.5a'!F25*100,0)</f>
        <v>100</v>
      </c>
      <c r="G25" s="46"/>
      <c r="H25" s="46" t="n">
        <f aca="false">IF('Tab. RF.IS.1.5.5a'!H25&gt;0,'Tab. RF.IS.1.5.5a'!H26/'Tab. RF.IS.1.5.5a'!H25*100,0)</f>
        <v>100</v>
      </c>
      <c r="I25" s="46"/>
      <c r="J25" s="46" t="n">
        <f aca="false">IF('Tab. RF.IS.1.5.5a'!J25&gt;0,'Tab. RF.IS.1.5.5a'!J26/'Tab. RF.IS.1.5.5a'!J25*100,0)</f>
        <v>0</v>
      </c>
      <c r="K25" s="46"/>
      <c r="L25" s="46" t="n">
        <f aca="false">IF('Tab. RF.IS.1.5.5a'!L25&gt;0,'Tab. RF.IS.1.5.5a'!L26/'Tab. RF.IS.1.5.5a'!L25*100,0)</f>
        <v>0</v>
      </c>
      <c r="M25" s="46"/>
      <c r="N25" s="46" t="n">
        <f aca="false">IF('Tab. RF.IS.1.5.5a'!N25&gt;0,'Tab. RF.IS.1.5.5a'!N26/'Tab. RF.IS.1.5.5a'!N25*100,0)</f>
        <v>118.75</v>
      </c>
      <c r="O25" s="46"/>
      <c r="P25" s="46" t="n">
        <f aca="false">IF('Tab. RF.IS.1.5.5a'!P25&gt;0,'Tab. RF.IS.1.5.5a'!P26/'Tab. RF.IS.1.5.5a'!P25*100,0)</f>
        <v>0</v>
      </c>
      <c r="Q25" s="46"/>
      <c r="R25" s="46" t="n">
        <f aca="false">IF('Tab. RF.IS.1.5.5a'!R25&gt;0,'Tab. RF.IS.1.5.5a'!R26/'Tab. RF.IS.1.5.5a'!R25*100,0)</f>
        <v>0</v>
      </c>
      <c r="S25" s="46"/>
      <c r="T25" s="46" t="n">
        <f aca="false">IF('Tab. RF.IS.1.5.5a'!T25&gt;0,'Tab. RF.IS.1.5.5a'!T26/'Tab. RF.IS.1.5.5a'!T25*100,0)</f>
        <v>100</v>
      </c>
      <c r="U25" s="46"/>
      <c r="V25" s="46" t="n">
        <f aca="false">IF('Tab. RF.IS.1.5.5a'!V25&gt;0,'Tab. RF.IS.1.5.5a'!V26/'Tab. RF.IS.1.5.5a'!V25*100,0)</f>
        <v>100</v>
      </c>
      <c r="W25" s="46"/>
      <c r="X25" s="47" t="n">
        <f aca="false">IF('Tab. RF.IS.1.5.5a'!X25&gt;0,'Tab. RF.IS.1.5.5a'!X26/'Tab. RF.IS.1.5.5a'!X25*100,0)</f>
        <v>112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Tab. RF.IS.1.5.5a'!D24&gt;0,'Tab. RF.IS.1.5.5a'!D25/'Tab. RF.IS.1.5.5a'!D24*100,0)</f>
        <v>0</v>
      </c>
      <c r="E26" s="46"/>
      <c r="F26" s="46" t="n">
        <f aca="false">IF('Tab. RF.IS.1.5.5a'!F24&gt;0,'Tab. RF.IS.1.5.5a'!F25/'Tab. RF.IS.1.5.5a'!F24*100,0)</f>
        <v>0.66006600660066</v>
      </c>
      <c r="G26" s="46"/>
      <c r="H26" s="46" t="n">
        <f aca="false">IF('Tab. RF.IS.1.5.5a'!H24&gt;0,'Tab. RF.IS.1.5.5a'!H25/'Tab. RF.IS.1.5.5a'!H24*100,0)</f>
        <v>0.977198697068404</v>
      </c>
      <c r="I26" s="46"/>
      <c r="J26" s="46" t="n">
        <f aca="false">IF('Tab. RF.IS.1.5.5a'!J24&gt;0,'Tab. RF.IS.1.5.5a'!J25/'Tab. RF.IS.1.5.5a'!J24*100,0)</f>
        <v>0</v>
      </c>
      <c r="K26" s="46"/>
      <c r="L26" s="46" t="n">
        <f aca="false">IF('Tab. RF.IS.1.5.5a'!L24&gt;0,'Tab. RF.IS.1.5.5a'!L25/'Tab. RF.IS.1.5.5a'!L24*100,0)</f>
        <v>0</v>
      </c>
      <c r="M26" s="46"/>
      <c r="N26" s="46" t="n">
        <f aca="false">IF('Tab. RF.IS.1.5.5a'!N24&gt;0,'Tab. RF.IS.1.5.5a'!N25/'Tab. RF.IS.1.5.5a'!N24*100,0)</f>
        <v>3.6281179138322</v>
      </c>
      <c r="O26" s="46"/>
      <c r="P26" s="46" t="n">
        <f aca="false">IF('Tab. RF.IS.1.5.5a'!P24&gt;0,'Tab. RF.IS.1.5.5a'!P25/'Tab. RF.IS.1.5.5a'!P24*100,0)</f>
        <v>0</v>
      </c>
      <c r="Q26" s="46"/>
      <c r="R26" s="46" t="n">
        <f aca="false">IF('Tab. RF.IS.1.5.5a'!R24&gt;0,'Tab. RF.IS.1.5.5a'!R25/'Tab. RF.IS.1.5.5a'!R24*100,0)</f>
        <v>0</v>
      </c>
      <c r="S26" s="46"/>
      <c r="T26" s="46" t="n">
        <f aca="false">IF('Tab. RF.IS.1.5.5a'!T24&gt;0,'Tab. RF.IS.1.5.5a'!T25/'Tab. RF.IS.1.5.5a'!T24*100,0)</f>
        <v>2.63157894736842</v>
      </c>
      <c r="U26" s="46"/>
      <c r="V26" s="46" t="n">
        <f aca="false">IF('Tab. RF.IS.1.5.5a'!V24&gt;0,'Tab. RF.IS.1.5.5a'!V25/'Tab. RF.IS.1.5.5a'!V24*100,0)</f>
        <v>10</v>
      </c>
      <c r="W26" s="46"/>
      <c r="X26" s="47" t="n">
        <f aca="false">IF('Tab. RF.IS.1.5.5a'!X24&gt;0,'Tab. RF.IS.1.5.5a'!X25/'Tab. RF.IS.1.5.5a'!X24*100,0)</f>
        <v>1.69033130493577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Tab. RF.IS.1.5.5a'!D24&gt;0,'Tab. RF.IS.1.5.5a'!D27/'Tab. RF.IS.1.5.5a'!D24*100,0)</f>
        <v>0</v>
      </c>
      <c r="E27" s="46"/>
      <c r="F27" s="46" t="n">
        <f aca="false">IF('Tab. RF.IS.1.5.5a'!F24&gt;0,'Tab. RF.IS.1.5.5a'!F27/'Tab. RF.IS.1.5.5a'!F24*100,0)</f>
        <v>123.762376237624</v>
      </c>
      <c r="G27" s="46"/>
      <c r="H27" s="46" t="n">
        <f aca="false">IF('Tab. RF.IS.1.5.5a'!H24&gt;0,'Tab. RF.IS.1.5.5a'!H27/'Tab. RF.IS.1.5.5a'!H24*100,0)</f>
        <v>136.156351791531</v>
      </c>
      <c r="I27" s="46"/>
      <c r="J27" s="46" t="n">
        <f aca="false">IF('Tab. RF.IS.1.5.5a'!J24&gt;0,'Tab. RF.IS.1.5.5a'!J27/'Tab. RF.IS.1.5.5a'!J24*100,0)</f>
        <v>0</v>
      </c>
      <c r="K27" s="46"/>
      <c r="L27" s="46" t="n">
        <f aca="false">IF('Tab. RF.IS.1.5.5a'!L24&gt;0,'Tab. RF.IS.1.5.5a'!L27/'Tab. RF.IS.1.5.5a'!L24*100,0)</f>
        <v>127.631578947368</v>
      </c>
      <c r="M27" s="46"/>
      <c r="N27" s="46" t="n">
        <f aca="false">IF('Tab. RF.IS.1.5.5a'!N24&gt;0,'Tab. RF.IS.1.5.5a'!N27/'Tab. RF.IS.1.5.5a'!N24*100,0)</f>
        <v>147.619047619048</v>
      </c>
      <c r="O27" s="46"/>
      <c r="P27" s="46" t="n">
        <f aca="false">IF('Tab. RF.IS.1.5.5a'!P24&gt;0,'Tab. RF.IS.1.5.5a'!P27/'Tab. RF.IS.1.5.5a'!P24*100,0)</f>
        <v>0</v>
      </c>
      <c r="Q27" s="46"/>
      <c r="R27" s="46" t="n">
        <f aca="false">IF('Tab. RF.IS.1.5.5a'!R24&gt;0,'Tab. RF.IS.1.5.5a'!R27/'Tab. RF.IS.1.5.5a'!R24*100,0)</f>
        <v>100</v>
      </c>
      <c r="S27" s="46"/>
      <c r="T27" s="46" t="n">
        <f aca="false">IF('Tab. RF.IS.1.5.5a'!T24&gt;0,'Tab. RF.IS.1.5.5a'!T27/'Tab. RF.IS.1.5.5a'!T24*100,0)</f>
        <v>189.473684210526</v>
      </c>
      <c r="U27" s="46"/>
      <c r="V27" s="46" t="n">
        <f aca="false">IF('Tab. RF.IS.1.5.5a'!V24&gt;0,'Tab. RF.IS.1.5.5a'!V27/'Tab. RF.IS.1.5.5a'!V24*100,0)</f>
        <v>100</v>
      </c>
      <c r="W27" s="46"/>
      <c r="X27" s="47" t="n">
        <f aca="false">IF('Tab. RF.IS.1.5.5a'!X24&gt;0,'Tab. RF.IS.1.5.5a'!X27/'Tab. RF.IS.1.5.5a'!X24*100,0)</f>
        <v>135.1588911426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Tab. RF.IS.1.5.5a'!E26+'Tab. RF.IS.1.5.5a'!D27&gt;0,'Tab. RF.IS.1.5.5a'!D26/('Tab. RF.IS.1.5.5a'!D26+'Tab. RF.IS.1.5.5a'!D27)*100,0)</f>
        <v>0</v>
      </c>
      <c r="E28" s="50"/>
      <c r="F28" s="50" t="n">
        <f aca="false">IF('Tab. RF.IS.1.5.5a'!G26+'Tab. RF.IS.1.5.5a'!F27&gt;0,'Tab. RF.IS.1.5.5a'!F26/('Tab. RF.IS.1.5.5a'!F26+'Tab. RF.IS.1.5.5a'!F27)*100,0)</f>
        <v>0.530503978779841</v>
      </c>
      <c r="G28" s="50"/>
      <c r="H28" s="50" t="n">
        <f aca="false">IF('Tab. RF.IS.1.5.5a'!I26+'Tab. RF.IS.1.5.5a'!H27&gt;0,'Tab. RF.IS.1.5.5a'!H26/('Tab. RF.IS.1.5.5a'!H26+'Tab. RF.IS.1.5.5a'!H27)*100,0)</f>
        <v>0.712589073634204</v>
      </c>
      <c r="I28" s="50"/>
      <c r="J28" s="50" t="n">
        <f aca="false">IF('Tab. RF.IS.1.5.5a'!K26+'Tab. RF.IS.1.5.5a'!J27&gt;0,'Tab. RF.IS.1.5.5a'!J26/('Tab. RF.IS.1.5.5a'!J26+'Tab. RF.IS.1.5.5a'!J27)*100,0)</f>
        <v>0</v>
      </c>
      <c r="K28" s="50"/>
      <c r="L28" s="50" t="n">
        <f aca="false">IF('Tab. RF.IS.1.5.5a'!M26+'Tab. RF.IS.1.5.5a'!L27&gt;0,'Tab. RF.IS.1.5.5a'!L26/('Tab. RF.IS.1.5.5a'!L26+'Tab. RF.IS.1.5.5a'!L27)*100,0)</f>
        <v>0</v>
      </c>
      <c r="M28" s="50"/>
      <c r="N28" s="50" t="n">
        <f aca="false">IF('Tab. RF.IS.1.5.5a'!O26+'Tab. RF.IS.1.5.5a'!N27&gt;0,'Tab. RF.IS.1.5.5a'!N26/('Tab. RF.IS.1.5.5a'!N26+'Tab. RF.IS.1.5.5a'!N27)*100,0)</f>
        <v>2.83582089552239</v>
      </c>
      <c r="O28" s="50"/>
      <c r="P28" s="50" t="n">
        <f aca="false">IF('Tab. RF.IS.1.5.5a'!Q26+'Tab. RF.IS.1.5.5a'!P27&gt;0,'Tab. RF.IS.1.5.5a'!P26/('Tab. RF.IS.1.5.5a'!P26+'Tab. RF.IS.1.5.5a'!P27)*100,0)</f>
        <v>0</v>
      </c>
      <c r="Q28" s="50"/>
      <c r="R28" s="50" t="n">
        <f aca="false">IF('Tab. RF.IS.1.5.5a'!S26+'Tab. RF.IS.1.5.5a'!R27&gt;0,'Tab. RF.IS.1.5.5a'!R26/('Tab. RF.IS.1.5.5a'!R26+'Tab. RF.IS.1.5.5a'!R27)*100,0)</f>
        <v>0</v>
      </c>
      <c r="S28" s="50"/>
      <c r="T28" s="50" t="n">
        <f aca="false">IF('Tab. RF.IS.1.5.5a'!U26+'Tab. RF.IS.1.5.5a'!T27&gt;0,'Tab. RF.IS.1.5.5a'!T26/('Tab. RF.IS.1.5.5a'!T26+'Tab. RF.IS.1.5.5a'!T27)*100,0)</f>
        <v>1.36986301369863</v>
      </c>
      <c r="U28" s="50"/>
      <c r="V28" s="50" t="n">
        <f aca="false">IF('Tab. RF.IS.1.5.5a'!W26+'Tab. RF.IS.1.5.5a'!V27&gt;0,'Tab. RF.IS.1.5.5a'!V26/('Tab. RF.IS.1.5.5a'!V26+'Tab. RF.IS.1.5.5a'!V27)*100,0)</f>
        <v>9.09090909090909</v>
      </c>
      <c r="W28" s="46"/>
      <c r="X28" s="52" t="n">
        <f aca="false">IF('Tab. RF.IS.1.5.5a'!Y26+'Tab. RF.IS.1.5.5a'!X27&gt;0,'Tab. RF.IS.1.5.5a'!X26/('Tab. RF.IS.1.5.5a'!X26+'Tab. RF.IS.1.5.5a'!X27)*100,0)</f>
        <v>1.38135175135668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Tab. RF.IS.1.5.5a'!D29&gt;0,'Tab. RF.IS.1.5.5a'!D31/'Tab. RF.IS.1.5.5a'!D29*100,0)</f>
        <v>0</v>
      </c>
      <c r="E29" s="43"/>
      <c r="F29" s="43" t="n">
        <f aca="false">IF('Tab. RF.IS.1.5.5a'!F29&gt;0,'Tab. RF.IS.1.5.5a'!F31/'Tab. RF.IS.1.5.5a'!F29*100,0)</f>
        <v>0.621546961325967</v>
      </c>
      <c r="G29" s="43"/>
      <c r="H29" s="43" t="n">
        <f aca="false">IF('Tab. RF.IS.1.5.5a'!H29&gt;0,'Tab. RF.IS.1.5.5a'!H31/'Tab. RF.IS.1.5.5a'!H29*100,0)</f>
        <v>1.03359173126615</v>
      </c>
      <c r="I29" s="43"/>
      <c r="J29" s="43" t="n">
        <f aca="false">IF('Tab. RF.IS.1.5.5a'!J29&gt;0,'Tab. RF.IS.1.5.5a'!J31/'Tab. RF.IS.1.5.5a'!J29*100,0)</f>
        <v>2.02020202020202</v>
      </c>
      <c r="K29" s="43"/>
      <c r="L29" s="43" t="n">
        <f aca="false">IF('Tab. RF.IS.1.5.5a'!L29&gt;0,'Tab. RF.IS.1.5.5a'!L31/'Tab. RF.IS.1.5.5a'!L29*100,0)</f>
        <v>0.87719298245614</v>
      </c>
      <c r="M29" s="43"/>
      <c r="N29" s="43" t="n">
        <f aca="false">IF('Tab. RF.IS.1.5.5a'!N29&gt;0,'Tab. RF.IS.1.5.5a'!N31/'Tab. RF.IS.1.5.5a'!N29*100,0)</f>
        <v>4.47019867549669</v>
      </c>
      <c r="O29" s="43"/>
      <c r="P29" s="43" t="n">
        <f aca="false">IF('Tab. RF.IS.1.5.5a'!P29&gt;0,'Tab. RF.IS.1.5.5a'!P31/'Tab. RF.IS.1.5.5a'!P29*100,0)</f>
        <v>0</v>
      </c>
      <c r="Q29" s="43"/>
      <c r="R29" s="43" t="n">
        <f aca="false">IF('Tab. RF.IS.1.5.5a'!R29&gt;0,'Tab. RF.IS.1.5.5a'!R31/'Tab. RF.IS.1.5.5a'!R29*100,0)</f>
        <v>3.26086956521739</v>
      </c>
      <c r="S29" s="43"/>
      <c r="T29" s="43" t="n">
        <f aca="false">IF('Tab. RF.IS.1.5.5a'!T29&gt;0,'Tab. RF.IS.1.5.5a'!T31/'Tab. RF.IS.1.5.5a'!T29*100,0)</f>
        <v>0.854700854700855</v>
      </c>
      <c r="U29" s="43"/>
      <c r="V29" s="43" t="n">
        <f aca="false">IF('Tab. RF.IS.1.5.5a'!V29&gt;0,'Tab. RF.IS.1.5.5a'!V31/'Tab. RF.IS.1.5.5a'!V29*100,0)</f>
        <v>9.375</v>
      </c>
      <c r="W29" s="43"/>
      <c r="X29" s="44" t="n">
        <f aca="false">IF('Tab. RF.IS.1.5.5a'!X29&gt;0,'Tab. RF.IS.1.5.5a'!X31/'Tab. RF.IS.1.5.5a'!X29*100,0)</f>
        <v>1.8617860523824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Tab. RF.IS.1.5.5a'!D30&gt;0,'Tab. RF.IS.1.5.5a'!D31/'Tab. RF.IS.1.5.5a'!D30*100,0)</f>
        <v>0</v>
      </c>
      <c r="E30" s="46"/>
      <c r="F30" s="46" t="n">
        <f aca="false">IF('Tab. RF.IS.1.5.5a'!F30&gt;0,'Tab. RF.IS.1.5.5a'!F31/'Tab. RF.IS.1.5.5a'!F30*100,0)</f>
        <v>100</v>
      </c>
      <c r="G30" s="46"/>
      <c r="H30" s="46" t="n">
        <f aca="false">IF('Tab. RF.IS.1.5.5a'!H30&gt;0,'Tab. RF.IS.1.5.5a'!H31/'Tab. RF.IS.1.5.5a'!H30*100,0)</f>
        <v>100</v>
      </c>
      <c r="I30" s="46"/>
      <c r="J30" s="46" t="n">
        <f aca="false">IF('Tab. RF.IS.1.5.5a'!J30&gt;0,'Tab. RF.IS.1.5.5a'!J31/'Tab. RF.IS.1.5.5a'!J30*100,0)</f>
        <v>100</v>
      </c>
      <c r="K30" s="46"/>
      <c r="L30" s="46" t="n">
        <f aca="false">IF('Tab. RF.IS.1.5.5a'!L30&gt;0,'Tab. RF.IS.1.5.5a'!L31/'Tab. RF.IS.1.5.5a'!L30*100,0)</f>
        <v>100</v>
      </c>
      <c r="M30" s="46"/>
      <c r="N30" s="46" t="n">
        <f aca="false">IF('Tab. RF.IS.1.5.5a'!N30&gt;0,'Tab. RF.IS.1.5.5a'!N31/'Tab. RF.IS.1.5.5a'!N30*100,0)</f>
        <v>117.391304347826</v>
      </c>
      <c r="O30" s="46"/>
      <c r="P30" s="46" t="n">
        <f aca="false">IF('Tab. RF.IS.1.5.5a'!P30&gt;0,'Tab. RF.IS.1.5.5a'!P31/'Tab. RF.IS.1.5.5a'!P30*100,0)</f>
        <v>0</v>
      </c>
      <c r="Q30" s="46"/>
      <c r="R30" s="46" t="n">
        <f aca="false">IF('Tab. RF.IS.1.5.5a'!R30&gt;0,'Tab. RF.IS.1.5.5a'!R31/'Tab. RF.IS.1.5.5a'!R30*100,0)</f>
        <v>100</v>
      </c>
      <c r="S30" s="46"/>
      <c r="T30" s="46" t="n">
        <f aca="false">IF('Tab. RF.IS.1.5.5a'!T30&gt;0,'Tab. RF.IS.1.5.5a'!T31/'Tab. RF.IS.1.5.5a'!T30*100,0)</f>
        <v>100</v>
      </c>
      <c r="U30" s="46"/>
      <c r="V30" s="46" t="n">
        <f aca="false">IF('Tab. RF.IS.1.5.5a'!V30&gt;0,'Tab. RF.IS.1.5.5a'!V31/'Tab. RF.IS.1.5.5a'!V30*100,0)</f>
        <v>100</v>
      </c>
      <c r="W30" s="46"/>
      <c r="X30" s="47" t="n">
        <f aca="false">IF('Tab. RF.IS.1.5.5a'!X30&gt;0,'Tab. RF.IS.1.5.5a'!X31/'Tab. RF.IS.1.5.5a'!X30*100,0)</f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Tab. RF.IS.1.5.5a'!D29&gt;0,'Tab. RF.IS.1.5.5a'!D30/'Tab. RF.IS.1.5.5a'!D29*100,0)</f>
        <v>0</v>
      </c>
      <c r="E31" s="46"/>
      <c r="F31" s="46" t="n">
        <f aca="false">IF('Tab. RF.IS.1.5.5a'!F29&gt;0,'Tab. RF.IS.1.5.5a'!F30/'Tab. RF.IS.1.5.5a'!F29*100,0)</f>
        <v>0.621546961325967</v>
      </c>
      <c r="G31" s="46"/>
      <c r="H31" s="46" t="n">
        <f aca="false">IF('Tab. RF.IS.1.5.5a'!H29&gt;0,'Tab. RF.IS.1.5.5a'!H30/'Tab. RF.IS.1.5.5a'!H29*100,0)</f>
        <v>1.03359173126615</v>
      </c>
      <c r="I31" s="46"/>
      <c r="J31" s="46" t="n">
        <f aca="false">IF('Tab. RF.IS.1.5.5a'!J29&gt;0,'Tab. RF.IS.1.5.5a'!J30/'Tab. RF.IS.1.5.5a'!J29*100,0)</f>
        <v>2.02020202020202</v>
      </c>
      <c r="K31" s="46"/>
      <c r="L31" s="46" t="n">
        <f aca="false">IF('Tab. RF.IS.1.5.5a'!L29&gt;0,'Tab. RF.IS.1.5.5a'!L30/'Tab. RF.IS.1.5.5a'!L29*100,0)</f>
        <v>0.87719298245614</v>
      </c>
      <c r="M31" s="46"/>
      <c r="N31" s="46" t="n">
        <f aca="false">IF('Tab. RF.IS.1.5.5a'!N29&gt;0,'Tab. RF.IS.1.5.5a'!N30/'Tab. RF.IS.1.5.5a'!N29*100,0)</f>
        <v>3.80794701986755</v>
      </c>
      <c r="O31" s="46"/>
      <c r="P31" s="46" t="n">
        <f aca="false">IF('Tab. RF.IS.1.5.5a'!P29&gt;0,'Tab. RF.IS.1.5.5a'!P30/'Tab. RF.IS.1.5.5a'!P29*100,0)</f>
        <v>0</v>
      </c>
      <c r="Q31" s="46"/>
      <c r="R31" s="46" t="n">
        <f aca="false">IF('Tab. RF.IS.1.5.5a'!R29&gt;0,'Tab. RF.IS.1.5.5a'!R30/'Tab. RF.IS.1.5.5a'!R29*100,0)</f>
        <v>3.26086956521739</v>
      </c>
      <c r="S31" s="46"/>
      <c r="T31" s="46" t="n">
        <f aca="false">IF('Tab. RF.IS.1.5.5a'!T29&gt;0,'Tab. RF.IS.1.5.5a'!T30/'Tab. RF.IS.1.5.5a'!T29*100,0)</f>
        <v>0.854700854700855</v>
      </c>
      <c r="U31" s="46"/>
      <c r="V31" s="46" t="n">
        <f aca="false">IF('Tab. RF.IS.1.5.5a'!V29&gt;0,'Tab. RF.IS.1.5.5a'!V30/'Tab. RF.IS.1.5.5a'!V29*100,0)</f>
        <v>9.375</v>
      </c>
      <c r="W31" s="46"/>
      <c r="X31" s="47" t="n">
        <f aca="false">IF('Tab. RF.IS.1.5.5a'!X29&gt;0,'Tab. RF.IS.1.5.5a'!X30/'Tab. RF.IS.1.5.5a'!X29*100,0)</f>
        <v>1.73556326917009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Tab. RF.IS.1.5.5a'!D29&gt;0,'Tab. RF.IS.1.5.5a'!D32/'Tab. RF.IS.1.5.5a'!D29*100,0)</f>
        <v>0</v>
      </c>
      <c r="E32" s="46"/>
      <c r="F32" s="46" t="n">
        <f aca="false">IF('Tab. RF.IS.1.5.5a'!F29&gt;0,'Tab. RF.IS.1.5.5a'!F32/'Tab. RF.IS.1.5.5a'!F29*100,0)</f>
        <v>118.853591160221</v>
      </c>
      <c r="G32" s="46"/>
      <c r="H32" s="46" t="n">
        <f aca="false">IF('Tab. RF.IS.1.5.5a'!H29&gt;0,'Tab. RF.IS.1.5.5a'!H32/'Tab. RF.IS.1.5.5a'!H29*100,0)</f>
        <v>134.108527131783</v>
      </c>
      <c r="I32" s="46"/>
      <c r="J32" s="46" t="n">
        <f aca="false">IF('Tab. RF.IS.1.5.5a'!J29&gt;0,'Tab. RF.IS.1.5.5a'!J32/'Tab. RF.IS.1.5.5a'!J29*100,0)</f>
        <v>130.30303030303</v>
      </c>
      <c r="K32" s="46"/>
      <c r="L32" s="46" t="n">
        <f aca="false">IF('Tab. RF.IS.1.5.5a'!L29&gt;0,'Tab. RF.IS.1.5.5a'!L32/'Tab. RF.IS.1.5.5a'!L29*100,0)</f>
        <v>123.684210526316</v>
      </c>
      <c r="M32" s="46"/>
      <c r="N32" s="46" t="n">
        <f aca="false">IF('Tab. RF.IS.1.5.5a'!N29&gt;0,'Tab. RF.IS.1.5.5a'!N32/'Tab. RF.IS.1.5.5a'!N29*100,0)</f>
        <v>145.364238410596</v>
      </c>
      <c r="O32" s="46"/>
      <c r="P32" s="46" t="n">
        <f aca="false">IF('Tab. RF.IS.1.5.5a'!P29&gt;0,'Tab. RF.IS.1.5.5a'!P32/'Tab. RF.IS.1.5.5a'!P29*100,0)</f>
        <v>0</v>
      </c>
      <c r="Q32" s="46"/>
      <c r="R32" s="46" t="n">
        <f aca="false">IF('Tab. RF.IS.1.5.5a'!R29&gt;0,'Tab. RF.IS.1.5.5a'!R32/'Tab. RF.IS.1.5.5a'!R29*100,0)</f>
        <v>151.902173913043</v>
      </c>
      <c r="S32" s="46"/>
      <c r="T32" s="46" t="n">
        <f aca="false">IF('Tab. RF.IS.1.5.5a'!T29&gt;0,'Tab. RF.IS.1.5.5a'!T32/'Tab. RF.IS.1.5.5a'!T29*100,0)</f>
        <v>170.940170940171</v>
      </c>
      <c r="U32" s="46"/>
      <c r="V32" s="46" t="n">
        <f aca="false">IF('Tab. RF.IS.1.5.5a'!V29&gt;0,'Tab. RF.IS.1.5.5a'!V32/'Tab. RF.IS.1.5.5a'!V29*100,0)</f>
        <v>103.125</v>
      </c>
      <c r="W32" s="46"/>
      <c r="X32" s="47" t="n">
        <f aca="false">IF('Tab. RF.IS.1.5.5a'!X29&gt;0,'Tab. RF.IS.1.5.5a'!X32/'Tab. RF.IS.1.5.5a'!X29*100,0)</f>
        <v>131.902808456927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Tab. RF.IS.1.5.5a'!E31+'Tab. RF.IS.1.5.5a'!D32&gt;0,'Tab. RF.IS.1.5.5a'!D31/('Tab. RF.IS.1.5.5a'!D31+'Tab. RF.IS.1.5.5a'!D32)*100,0)</f>
        <v>0</v>
      </c>
      <c r="E33" s="50"/>
      <c r="F33" s="50" t="n">
        <f aca="false">IF('Tab. RF.IS.1.5.5a'!G31+'Tab. RF.IS.1.5.5a'!F32&gt;0,'Tab. RF.IS.1.5.5a'!F31/('Tab. RF.IS.1.5.5a'!F31+'Tab. RF.IS.1.5.5a'!F32)*100,0)</f>
        <v>0.520231213872832</v>
      </c>
      <c r="G33" s="50"/>
      <c r="H33" s="50" t="n">
        <f aca="false">IF('Tab. RF.IS.1.5.5a'!I31+'Tab. RF.IS.1.5.5a'!H32&gt;0,'Tab. RF.IS.1.5.5a'!H31/('Tab. RF.IS.1.5.5a'!H31+'Tab. RF.IS.1.5.5a'!H32)*100,0)</f>
        <v>0.764818355640535</v>
      </c>
      <c r="I33" s="50"/>
      <c r="J33" s="50" t="n">
        <f aca="false">IF('Tab. RF.IS.1.5.5a'!K31+'Tab. RF.IS.1.5.5a'!J32&gt;0,'Tab. RF.IS.1.5.5a'!J31/('Tab. RF.IS.1.5.5a'!J31+'Tab. RF.IS.1.5.5a'!J32)*100,0)</f>
        <v>1.52671755725191</v>
      </c>
      <c r="K33" s="50"/>
      <c r="L33" s="50" t="n">
        <f aca="false">IF('Tab. RF.IS.1.5.5a'!M31+'Tab. RF.IS.1.5.5a'!L32&gt;0,'Tab. RF.IS.1.5.5a'!L31/('Tab. RF.IS.1.5.5a'!L31+'Tab. RF.IS.1.5.5a'!L32)*100,0)</f>
        <v>0.704225352112676</v>
      </c>
      <c r="M33" s="50"/>
      <c r="N33" s="50" t="n">
        <f aca="false">IF('Tab. RF.IS.1.5.5a'!O31+'Tab. RF.IS.1.5.5a'!N32&gt;0,'Tab. RF.IS.1.5.5a'!N31/('Tab. RF.IS.1.5.5a'!N31+'Tab. RF.IS.1.5.5a'!N32)*100,0)</f>
        <v>2.98342541436464</v>
      </c>
      <c r="O33" s="50"/>
      <c r="P33" s="50" t="n">
        <f aca="false">IF('Tab. RF.IS.1.5.5a'!Q31+'Tab. RF.IS.1.5.5a'!P32&gt;0,'Tab. RF.IS.1.5.5a'!P31/('Tab. RF.IS.1.5.5a'!P31+'Tab. RF.IS.1.5.5a'!P32)*100,0)</f>
        <v>0</v>
      </c>
      <c r="Q33" s="50"/>
      <c r="R33" s="50" t="n">
        <f aca="false">IF('Tab. RF.IS.1.5.5a'!S31+'Tab. RF.IS.1.5.5a'!R32&gt;0,'Tab. RF.IS.1.5.5a'!R31/('Tab. RF.IS.1.5.5a'!R31+'Tab. RF.IS.1.5.5a'!R32)*100,0)</f>
        <v>2.1015761821366</v>
      </c>
      <c r="S33" s="50"/>
      <c r="T33" s="50" t="n">
        <f aca="false">IF('Tab. RF.IS.1.5.5a'!U31+'Tab. RF.IS.1.5.5a'!T32&gt;0,'Tab. RF.IS.1.5.5a'!T31/('Tab. RF.IS.1.5.5a'!T31+'Tab. RF.IS.1.5.5a'!T32)*100,0)</f>
        <v>0.497512437810945</v>
      </c>
      <c r="U33" s="50"/>
      <c r="V33" s="50" t="n">
        <f aca="false">IF('Tab. RF.IS.1.5.5a'!W31+'Tab. RF.IS.1.5.5a'!V32&gt;0,'Tab. RF.IS.1.5.5a'!V31/('Tab. RF.IS.1.5.5a'!V31+'Tab. RF.IS.1.5.5a'!V32)*100,0)</f>
        <v>8.33333333333333</v>
      </c>
      <c r="W33" s="46"/>
      <c r="X33" s="52" t="n">
        <f aca="false">IF('Tab. RF.IS.1.5.5a'!Y31+'Tab. RF.IS.1.5.5a'!X32&gt;0,'Tab. RF.IS.1.5.5a'!X31/('Tab. RF.IS.1.5.5a'!X31+'Tab. RF.IS.1.5.5a'!X32)*100,0)</f>
        <v>1.39183769757018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Tab. RF.IS.1.5.5a'!D34&gt;0,'Tab. RF.IS.1.5.5a'!D36/'Tab. RF.IS.1.5.5a'!D34*100,0)</f>
        <v>1.36986301369863</v>
      </c>
      <c r="E34" s="43"/>
      <c r="F34" s="43" t="n">
        <f aca="false">IF('Tab. RF.IS.1.5.5a'!F34&gt;0,'Tab. RF.IS.1.5.5a'!F36/'Tab. RF.IS.1.5.5a'!F34*100,0)</f>
        <v>0.866269626421224</v>
      </c>
      <c r="G34" s="43"/>
      <c r="H34" s="43" t="n">
        <f aca="false">IF('Tab. RF.IS.1.5.5a'!H34&gt;0,'Tab. RF.IS.1.5.5a'!H36/'Tab. RF.IS.1.5.5a'!H34*100,0)</f>
        <v>2.63157894736842</v>
      </c>
      <c r="I34" s="43"/>
      <c r="J34" s="43" t="n">
        <f aca="false">IF('Tab. RF.IS.1.5.5a'!J34&gt;0,'Tab. RF.IS.1.5.5a'!J36/'Tab. RF.IS.1.5.5a'!J34*100,0)</f>
        <v>1.70068027210884</v>
      </c>
      <c r="K34" s="43"/>
      <c r="L34" s="43" t="n">
        <f aca="false">IF('Tab. RF.IS.1.5.5a'!L34&gt;0,'Tab. RF.IS.1.5.5a'!L36/'Tab. RF.IS.1.5.5a'!L34*100,0)</f>
        <v>4.62776659959759</v>
      </c>
      <c r="M34" s="43"/>
      <c r="N34" s="43" t="n">
        <f aca="false">IF('Tab. RF.IS.1.5.5a'!N34&gt;0,'Tab. RF.IS.1.5.5a'!N36/'Tab. RF.IS.1.5.5a'!N34*100,0)</f>
        <v>5.31135531135531</v>
      </c>
      <c r="O34" s="43"/>
      <c r="P34" s="43" t="n">
        <f aca="false">IF('Tab. RF.IS.1.5.5a'!P34&gt;0,'Tab. RF.IS.1.5.5a'!P36/'Tab. RF.IS.1.5.5a'!P34*100,0)</f>
        <v>4.53216374269006</v>
      </c>
      <c r="Q34" s="43"/>
      <c r="R34" s="43" t="n">
        <f aca="false">IF('Tab. RF.IS.1.5.5a'!R34&gt;0,'Tab. RF.IS.1.5.5a'!R36/'Tab. RF.IS.1.5.5a'!R34*100,0)</f>
        <v>4.17457305502846</v>
      </c>
      <c r="S34" s="43"/>
      <c r="T34" s="43" t="n">
        <f aca="false">IF('Tab. RF.IS.1.5.5a'!T34&gt;0,'Tab. RF.IS.1.5.5a'!T36/'Tab. RF.IS.1.5.5a'!T34*100,0)</f>
        <v>2.14285714285714</v>
      </c>
      <c r="U34" s="43"/>
      <c r="V34" s="43" t="n">
        <f aca="false">IF('Tab. RF.IS.1.5.5a'!V34&gt;0,'Tab. RF.IS.1.5.5a'!V36/'Tab. RF.IS.1.5.5a'!V34*100,0)</f>
        <v>8.19672131147541</v>
      </c>
      <c r="W34" s="43"/>
      <c r="X34" s="44" t="n">
        <f aca="false">IF('Tab. RF.IS.1.5.5a'!X34&gt;0,'Tab. RF.IS.1.5.5a'!X36/'Tab. RF.IS.1.5.5a'!X34*100,0)</f>
        <v>2.16760910540815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Tab. RF.IS.1.5.5a'!D35&gt;0,'Tab. RF.IS.1.5.5a'!D36/'Tab. RF.IS.1.5.5a'!D35*100,0)</f>
        <v>116.666666666667</v>
      </c>
      <c r="E35" s="46"/>
      <c r="F35" s="46" t="n">
        <f aca="false">IF('Tab. RF.IS.1.5.5a'!F35&gt;0,'Tab. RF.IS.1.5.5a'!F36/'Tab. RF.IS.1.5.5a'!F35*100,0)</f>
        <v>103.225806451613</v>
      </c>
      <c r="G35" s="46"/>
      <c r="H35" s="46" t="n">
        <f aca="false">IF('Tab. RF.IS.1.5.5a'!H35&gt;0,'Tab. RF.IS.1.5.5a'!H36/'Tab. RF.IS.1.5.5a'!H35*100,0)</f>
        <v>100</v>
      </c>
      <c r="I35" s="46"/>
      <c r="J35" s="46" t="n">
        <f aca="false">IF('Tab. RF.IS.1.5.5a'!J35&gt;0,'Tab. RF.IS.1.5.5a'!J36/'Tab. RF.IS.1.5.5a'!J35*100,0)</f>
        <v>100</v>
      </c>
      <c r="K35" s="46"/>
      <c r="L35" s="46" t="n">
        <f aca="false">IF('Tab. RF.IS.1.5.5a'!L35&gt;0,'Tab. RF.IS.1.5.5a'!L36/'Tab. RF.IS.1.5.5a'!L35*100,0)</f>
        <v>104.545454545455</v>
      </c>
      <c r="M35" s="46"/>
      <c r="N35" s="46" t="n">
        <f aca="false">IF('Tab. RF.IS.1.5.5a'!N35&gt;0,'Tab. RF.IS.1.5.5a'!N36/'Tab. RF.IS.1.5.5a'!N35*100,0)</f>
        <v>107.407407407407</v>
      </c>
      <c r="O35" s="46"/>
      <c r="P35" s="46" t="n">
        <f aca="false">IF('Tab. RF.IS.1.5.5a'!P35&gt;0,'Tab. RF.IS.1.5.5a'!P36/'Tab. RF.IS.1.5.5a'!P35*100,0)</f>
        <v>106.896551724138</v>
      </c>
      <c r="Q35" s="46"/>
      <c r="R35" s="46" t="n">
        <f aca="false">IF('Tab. RF.IS.1.5.5a'!R35&gt;0,'Tab. RF.IS.1.5.5a'!R36/'Tab. RF.IS.1.5.5a'!R35*100,0)</f>
        <v>104.761904761905</v>
      </c>
      <c r="S35" s="46"/>
      <c r="T35" s="46" t="n">
        <f aca="false">IF('Tab. RF.IS.1.5.5a'!T35&gt;0,'Tab. RF.IS.1.5.5a'!T36/'Tab. RF.IS.1.5.5a'!T35*100,0)</f>
        <v>100</v>
      </c>
      <c r="U35" s="46"/>
      <c r="V35" s="46" t="n">
        <f aca="false">IF('Tab. RF.IS.1.5.5a'!V35&gt;0,'Tab. RF.IS.1.5.5a'!V36/'Tab. RF.IS.1.5.5a'!V35*100,0)</f>
        <v>100</v>
      </c>
      <c r="W35" s="46"/>
      <c r="X35" s="47" t="n">
        <f aca="false">IF('Tab. RF.IS.1.5.5a'!X35&gt;0,'Tab. RF.IS.1.5.5a'!X36/'Tab. RF.IS.1.5.5a'!X35*100,0)</f>
        <v>104.545454545455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Tab. RF.IS.1.5.5a'!D34&gt;0,'Tab. RF.IS.1.5.5a'!D35/'Tab. RF.IS.1.5.5a'!D34*100,0)</f>
        <v>1.17416829745597</v>
      </c>
      <c r="E36" s="46"/>
      <c r="F36" s="46" t="n">
        <f aca="false">IF('Tab. RF.IS.1.5.5a'!F34&gt;0,'Tab. RF.IS.1.5.5a'!F35/'Tab. RF.IS.1.5.5a'!F34*100,0)</f>
        <v>0.839198700595561</v>
      </c>
      <c r="G36" s="46"/>
      <c r="H36" s="46" t="n">
        <f aca="false">IF('Tab. RF.IS.1.5.5a'!H34&gt;0,'Tab. RF.IS.1.5.5a'!H35/'Tab. RF.IS.1.5.5a'!H34*100,0)</f>
        <v>2.63157894736842</v>
      </c>
      <c r="I36" s="46"/>
      <c r="J36" s="46" t="n">
        <f aca="false">IF('Tab. RF.IS.1.5.5a'!J34&gt;0,'Tab. RF.IS.1.5.5a'!J35/'Tab. RF.IS.1.5.5a'!J34*100,0)</f>
        <v>1.70068027210884</v>
      </c>
      <c r="K36" s="46"/>
      <c r="L36" s="46" t="n">
        <f aca="false">IF('Tab. RF.IS.1.5.5a'!L34&gt;0,'Tab. RF.IS.1.5.5a'!L35/'Tab. RF.IS.1.5.5a'!L34*100,0)</f>
        <v>4.42655935613682</v>
      </c>
      <c r="M36" s="46"/>
      <c r="N36" s="46" t="n">
        <f aca="false">IF('Tab. RF.IS.1.5.5a'!N34&gt;0,'Tab. RF.IS.1.5.5a'!N35/'Tab. RF.IS.1.5.5a'!N34*100,0)</f>
        <v>4.94505494505495</v>
      </c>
      <c r="O36" s="46"/>
      <c r="P36" s="46" t="n">
        <f aca="false">IF('Tab. RF.IS.1.5.5a'!P34&gt;0,'Tab. RF.IS.1.5.5a'!P35/'Tab. RF.IS.1.5.5a'!P34*100,0)</f>
        <v>4.23976608187135</v>
      </c>
      <c r="Q36" s="46"/>
      <c r="R36" s="46" t="n">
        <f aca="false">IF('Tab. RF.IS.1.5.5a'!R34&gt;0,'Tab. RF.IS.1.5.5a'!R35/'Tab. RF.IS.1.5.5a'!R34*100,0)</f>
        <v>3.98481973434535</v>
      </c>
      <c r="S36" s="46"/>
      <c r="T36" s="46" t="n">
        <f aca="false">IF('Tab. RF.IS.1.5.5a'!T34&gt;0,'Tab. RF.IS.1.5.5a'!T35/'Tab. RF.IS.1.5.5a'!T34*100,0)</f>
        <v>2.14285714285714</v>
      </c>
      <c r="U36" s="46"/>
      <c r="V36" s="46" t="n">
        <f aca="false">IF('Tab. RF.IS.1.5.5a'!V34&gt;0,'Tab. RF.IS.1.5.5a'!V35/'Tab. RF.IS.1.5.5a'!V34*100,0)</f>
        <v>8.19672131147541</v>
      </c>
      <c r="W36" s="46"/>
      <c r="X36" s="47" t="n">
        <f aca="false">IF('Tab. RF.IS.1.5.5a'!X34&gt;0,'Tab. RF.IS.1.5.5a'!X35/'Tab. RF.IS.1.5.5a'!X34*100,0)</f>
        <v>2.07336523125997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Tab. RF.IS.1.5.5a'!D34&gt;0,'Tab. RF.IS.1.5.5a'!D37/'Tab. RF.IS.1.5.5a'!D34*100,0)</f>
        <v>149.119373776908</v>
      </c>
      <c r="E37" s="46"/>
      <c r="F37" s="46" t="n">
        <f aca="false">IF('Tab. RF.IS.1.5.5a'!F34&gt;0,'Tab. RF.IS.1.5.5a'!F37/'Tab. RF.IS.1.5.5a'!F34*100,0)</f>
        <v>128.004872766649</v>
      </c>
      <c r="G37" s="46"/>
      <c r="H37" s="46" t="n">
        <f aca="false">IF('Tab. RF.IS.1.5.5a'!H34&gt;0,'Tab. RF.IS.1.5.5a'!H37/'Tab. RF.IS.1.5.5a'!H34*100,0)</f>
        <v>137.943696450428</v>
      </c>
      <c r="I37" s="46"/>
      <c r="J37" s="46" t="n">
        <f aca="false">IF('Tab. RF.IS.1.5.5a'!J34&gt;0,'Tab. RF.IS.1.5.5a'!J37/'Tab. RF.IS.1.5.5a'!J34*100,0)</f>
        <v>146.258503401361</v>
      </c>
      <c r="K37" s="46"/>
      <c r="L37" s="46" t="n">
        <f aca="false">IF('Tab. RF.IS.1.5.5a'!L34&gt;0,'Tab. RF.IS.1.5.5a'!L37/'Tab. RF.IS.1.5.5a'!L34*100,0)</f>
        <v>138.229376257545</v>
      </c>
      <c r="M37" s="46"/>
      <c r="N37" s="46" t="n">
        <f aca="false">IF('Tab. RF.IS.1.5.5a'!N34&gt;0,'Tab. RF.IS.1.5.5a'!N37/'Tab. RF.IS.1.5.5a'!N34*100,0)</f>
        <v>149.93894993895</v>
      </c>
      <c r="O37" s="46"/>
      <c r="P37" s="46" t="n">
        <f aca="false">IF('Tab. RF.IS.1.5.5a'!P34&gt;0,'Tab. RF.IS.1.5.5a'!P37/'Tab. RF.IS.1.5.5a'!P34*100,0)</f>
        <v>154.824561403509</v>
      </c>
      <c r="Q37" s="46"/>
      <c r="R37" s="46" t="n">
        <f aca="false">IF('Tab. RF.IS.1.5.5a'!R34&gt;0,'Tab. RF.IS.1.5.5a'!R37/'Tab. RF.IS.1.5.5a'!R34*100,0)</f>
        <v>170.018975332068</v>
      </c>
      <c r="S37" s="46"/>
      <c r="T37" s="46" t="n">
        <f aca="false">IF('Tab. RF.IS.1.5.5a'!T34&gt;0,'Tab. RF.IS.1.5.5a'!T37/'Tab. RF.IS.1.5.5a'!T34*100,0)</f>
        <v>160.714285714286</v>
      </c>
      <c r="U37" s="46"/>
      <c r="V37" s="46" t="n">
        <f aca="false">IF('Tab. RF.IS.1.5.5a'!V34&gt;0,'Tab. RF.IS.1.5.5a'!V37/'Tab. RF.IS.1.5.5a'!V34*100,0)</f>
        <v>131.147540983607</v>
      </c>
      <c r="W37" s="46"/>
      <c r="X37" s="47" t="n">
        <f aca="false">IF('Tab. RF.IS.1.5.5a'!X34&gt;0,'Tab. RF.IS.1.5.5a'!X37/'Tab. RF.IS.1.5.5a'!X34*100,0)</f>
        <v>137.603305785124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Tab. RF.IS.1.5.5a'!E36+'Tab. RF.IS.1.5.5a'!D37&gt;0,'Tab. RF.IS.1.5.5a'!D36/('Tab. RF.IS.1.5.5a'!D36+'Tab. RF.IS.1.5.5a'!D37)*100,0)</f>
        <v>0.910273081924577</v>
      </c>
      <c r="E38" s="50"/>
      <c r="F38" s="50" t="n">
        <f aca="false">IF('Tab. RF.IS.1.5.5a'!G36+'Tab. RF.IS.1.5.5a'!F37&gt;0,'Tab. RF.IS.1.5.5a'!F36/('Tab. RF.IS.1.5.5a'!F36+'Tab. RF.IS.1.5.5a'!F37)*100,0)</f>
        <v>0.672198298498057</v>
      </c>
      <c r="G38" s="50"/>
      <c r="H38" s="50" t="n">
        <f aca="false">IF('Tab. RF.IS.1.5.5a'!I36+'Tab. RF.IS.1.5.5a'!H37&gt;0,'Tab. RF.IS.1.5.5a'!H36/('Tab. RF.IS.1.5.5a'!H36+'Tab. RF.IS.1.5.5a'!H37)*100,0)</f>
        <v>1.87200696560731</v>
      </c>
      <c r="I38" s="50"/>
      <c r="J38" s="50" t="n">
        <f aca="false">IF('Tab. RF.IS.1.5.5a'!K36+'Tab. RF.IS.1.5.5a'!J37&gt;0,'Tab. RF.IS.1.5.5a'!J36/('Tab. RF.IS.1.5.5a'!J36+'Tab. RF.IS.1.5.5a'!J37)*100,0)</f>
        <v>1.14942528735632</v>
      </c>
      <c r="K38" s="50"/>
      <c r="L38" s="50" t="n">
        <f aca="false">IF('Tab. RF.IS.1.5.5a'!M36+'Tab. RF.IS.1.5.5a'!L37&gt;0,'Tab. RF.IS.1.5.5a'!L36/('Tab. RF.IS.1.5.5a'!L36+'Tab. RF.IS.1.5.5a'!L37)*100,0)</f>
        <v>3.23943661971831</v>
      </c>
      <c r="M38" s="50"/>
      <c r="N38" s="50" t="n">
        <f aca="false">IF('Tab. RF.IS.1.5.5a'!O36+'Tab. RF.IS.1.5.5a'!N37&gt;0,'Tab. RF.IS.1.5.5a'!N36/('Tab. RF.IS.1.5.5a'!N36+'Tab. RF.IS.1.5.5a'!N37)*100,0)</f>
        <v>3.42115611482501</v>
      </c>
      <c r="O38" s="50"/>
      <c r="P38" s="50" t="n">
        <f aca="false">IF('Tab. RF.IS.1.5.5a'!Q36+'Tab. RF.IS.1.5.5a'!P37&gt;0,'Tab. RF.IS.1.5.5a'!P36/('Tab. RF.IS.1.5.5a'!P36+'Tab. RF.IS.1.5.5a'!P37)*100,0)</f>
        <v>2.84403669724771</v>
      </c>
      <c r="Q38" s="50"/>
      <c r="R38" s="50" t="n">
        <f aca="false">IF('Tab. RF.IS.1.5.5a'!S36+'Tab. RF.IS.1.5.5a'!R37&gt;0,'Tab. RF.IS.1.5.5a'!R36/('Tab. RF.IS.1.5.5a'!R36+'Tab. RF.IS.1.5.5a'!R37)*100,0)</f>
        <v>2.39651416122004</v>
      </c>
      <c r="S38" s="50"/>
      <c r="T38" s="50" t="n">
        <f aca="false">IF('Tab. RF.IS.1.5.5a'!U36+'Tab. RF.IS.1.5.5a'!T37&gt;0,'Tab. RF.IS.1.5.5a'!T36/('Tab. RF.IS.1.5.5a'!T36+'Tab. RF.IS.1.5.5a'!T37)*100,0)</f>
        <v>1.31578947368421</v>
      </c>
      <c r="U38" s="50"/>
      <c r="V38" s="50" t="n">
        <f aca="false">IF('Tab. RF.IS.1.5.5a'!W36+'Tab. RF.IS.1.5.5a'!V37&gt;0,'Tab. RF.IS.1.5.5a'!V36/('Tab. RF.IS.1.5.5a'!V36+'Tab. RF.IS.1.5.5a'!V37)*100,0)</f>
        <v>5.88235294117647</v>
      </c>
      <c r="W38" s="46"/>
      <c r="X38" s="52" t="n">
        <f aca="false">IF('Tab. RF.IS.1.5.5a'!Y36+'Tab. RF.IS.1.5.5a'!X37&gt;0,'Tab. RF.IS.1.5.5a'!X36/('Tab. RF.IS.1.5.5a'!X36+'Tab. RF.IS.1.5.5a'!X37)*100,0)</f>
        <v>1.55082987551867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Tab. RF.IS.1.5.5a'!D39&gt;0,'Tab. RF.IS.1.5.5a'!D41/'Tab. RF.IS.1.5.5a'!D39*100,0)</f>
        <v>2.41935483870968</v>
      </c>
      <c r="E39" s="43"/>
      <c r="F39" s="43" t="n">
        <f aca="false">IF('Tab. RF.IS.1.5.5a'!F39&gt;0,'Tab. RF.IS.1.5.5a'!F41/'Tab. RF.IS.1.5.5a'!F39*100,0)</f>
        <v>1.69671261930011</v>
      </c>
      <c r="G39" s="43"/>
      <c r="H39" s="43" t="n">
        <f aca="false">IF('Tab. RF.IS.1.5.5a'!H39&gt;0,'Tab. RF.IS.1.5.5a'!H41/'Tab. RF.IS.1.5.5a'!H39*100,0)</f>
        <v>1.30434782608696</v>
      </c>
      <c r="I39" s="43"/>
      <c r="J39" s="43" t="n">
        <f aca="false">IF('Tab. RF.IS.1.5.5a'!J39&gt;0,'Tab. RF.IS.1.5.5a'!J41/'Tab. RF.IS.1.5.5a'!J39*100,0)</f>
        <v>0</v>
      </c>
      <c r="K39" s="43"/>
      <c r="L39" s="43" t="n">
        <f aca="false">IF('Tab. RF.IS.1.5.5a'!L39&gt;0,'Tab. RF.IS.1.5.5a'!L41/'Tab. RF.IS.1.5.5a'!L39*100,0)</f>
        <v>5.26315789473684</v>
      </c>
      <c r="M39" s="43"/>
      <c r="N39" s="43" t="n">
        <f aca="false">IF('Tab. RF.IS.1.5.5a'!N39&gt;0,'Tab. RF.IS.1.5.5a'!N41/'Tab. RF.IS.1.5.5a'!N39*100,0)</f>
        <v>4.93421052631579</v>
      </c>
      <c r="O39" s="43"/>
      <c r="P39" s="43" t="n">
        <f aca="false">IF('Tab. RF.IS.1.5.5a'!P39&gt;0,'Tab. RF.IS.1.5.5a'!P41/'Tab. RF.IS.1.5.5a'!P39*100,0)</f>
        <v>5.69620253164557</v>
      </c>
      <c r="Q39" s="43"/>
      <c r="R39" s="43" t="n">
        <f aca="false">IF('Tab. RF.IS.1.5.5a'!R39&gt;0,'Tab. RF.IS.1.5.5a'!R41/'Tab. RF.IS.1.5.5a'!R39*100,0)</f>
        <v>2.04081632653061</v>
      </c>
      <c r="S39" s="43"/>
      <c r="T39" s="43" t="n">
        <f aca="false">IF('Tab. RF.IS.1.5.5a'!T39&gt;0,'Tab. RF.IS.1.5.5a'!T41/'Tab. RF.IS.1.5.5a'!T39*100,0)</f>
        <v>2.64900662251656</v>
      </c>
      <c r="U39" s="43"/>
      <c r="V39" s="43" t="n">
        <f aca="false">IF('Tab. RF.IS.1.5.5a'!V39&gt;0,'Tab. RF.IS.1.5.5a'!V41/'Tab. RF.IS.1.5.5a'!V39*100,0)</f>
        <v>0</v>
      </c>
      <c r="W39" s="43"/>
      <c r="X39" s="44" t="n">
        <f aca="false">IF('Tab. RF.IS.1.5.5a'!X39&gt;0,'Tab. RF.IS.1.5.5a'!X41/'Tab. RF.IS.1.5.5a'!X39*100,0)</f>
        <v>2.51210653753027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Tab. RF.IS.1.5.5a'!D40&gt;0,'Tab. RF.IS.1.5.5a'!D41/'Tab. RF.IS.1.5.5a'!D40*100,0)</f>
        <v>100</v>
      </c>
      <c r="E40" s="46"/>
      <c r="F40" s="46" t="n">
        <f aca="false">IF('Tab. RF.IS.1.5.5a'!F40&gt;0,'Tab. RF.IS.1.5.5a'!F41/'Tab. RF.IS.1.5.5a'!F40*100,0)</f>
        <v>103.225806451613</v>
      </c>
      <c r="G40" s="46"/>
      <c r="H40" s="46" t="n">
        <f aca="false">IF('Tab. RF.IS.1.5.5a'!H40&gt;0,'Tab. RF.IS.1.5.5a'!H41/'Tab. RF.IS.1.5.5a'!H40*100,0)</f>
        <v>100</v>
      </c>
      <c r="I40" s="46"/>
      <c r="J40" s="46" t="n">
        <f aca="false">IF('Tab. RF.IS.1.5.5a'!J40&gt;0,'Tab. RF.IS.1.5.5a'!J41/'Tab. RF.IS.1.5.5a'!J40*100,0)</f>
        <v>0</v>
      </c>
      <c r="K40" s="46"/>
      <c r="L40" s="46" t="n">
        <f aca="false">IF('Tab. RF.IS.1.5.5a'!L40&gt;0,'Tab. RF.IS.1.5.5a'!L41/'Tab. RF.IS.1.5.5a'!L40*100,0)</f>
        <v>100</v>
      </c>
      <c r="M40" s="46"/>
      <c r="N40" s="46" t="n">
        <f aca="false">IF('Tab. RF.IS.1.5.5a'!N40&gt;0,'Tab. RF.IS.1.5.5a'!N41/'Tab. RF.IS.1.5.5a'!N40*100,0)</f>
        <v>100</v>
      </c>
      <c r="O40" s="46"/>
      <c r="P40" s="46" t="n">
        <f aca="false">IF('Tab. RF.IS.1.5.5a'!P40&gt;0,'Tab. RF.IS.1.5.5a'!P41/'Tab. RF.IS.1.5.5a'!P40*100,0)</f>
        <v>100</v>
      </c>
      <c r="Q40" s="46"/>
      <c r="R40" s="46" t="n">
        <f aca="false">IF('Tab. RF.IS.1.5.5a'!R40&gt;0,'Tab. RF.IS.1.5.5a'!R41/'Tab. RF.IS.1.5.5a'!R40*100,0)</f>
        <v>100</v>
      </c>
      <c r="S40" s="46"/>
      <c r="T40" s="46" t="n">
        <f aca="false">IF('Tab. RF.IS.1.5.5a'!T40&gt;0,'Tab. RF.IS.1.5.5a'!T41/'Tab. RF.IS.1.5.5a'!T40*100,0)</f>
        <v>200</v>
      </c>
      <c r="U40" s="46"/>
      <c r="V40" s="46" t="n">
        <f aca="false">IF('Tab. RF.IS.1.5.5a'!V40&gt;0,'Tab. RF.IS.1.5.5a'!V41/'Tab. RF.IS.1.5.5a'!V40*100,0)</f>
        <v>0</v>
      </c>
      <c r="W40" s="46"/>
      <c r="X40" s="47" t="n">
        <f aca="false">IF('Tab. RF.IS.1.5.5a'!X40&gt;0,'Tab. RF.IS.1.5.5a'!X41/'Tab. RF.IS.1.5.5a'!X40*100,0)</f>
        <v>103.75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Tab. RF.IS.1.5.5a'!D39&gt;0,'Tab. RF.IS.1.5.5a'!D40/'Tab. RF.IS.1.5.5a'!D39*100,0)</f>
        <v>2.41935483870968</v>
      </c>
      <c r="E41" s="46"/>
      <c r="F41" s="46" t="n">
        <f aca="false">IF('Tab. RF.IS.1.5.5a'!F39&gt;0,'Tab. RF.IS.1.5.5a'!F40/'Tab. RF.IS.1.5.5a'!F39*100,0)</f>
        <v>1.64369034994698</v>
      </c>
      <c r="G41" s="46"/>
      <c r="H41" s="46" t="n">
        <f aca="false">IF('Tab. RF.IS.1.5.5a'!H39&gt;0,'Tab. RF.IS.1.5.5a'!H40/'Tab. RF.IS.1.5.5a'!H39*100,0)</f>
        <v>1.30434782608696</v>
      </c>
      <c r="I41" s="46"/>
      <c r="J41" s="46" t="n">
        <f aca="false">IF('Tab. RF.IS.1.5.5a'!J39&gt;0,'Tab. RF.IS.1.5.5a'!J40/'Tab. RF.IS.1.5.5a'!J39*100,0)</f>
        <v>0</v>
      </c>
      <c r="K41" s="46"/>
      <c r="L41" s="46" t="n">
        <f aca="false">IF('Tab. RF.IS.1.5.5a'!L39&gt;0,'Tab. RF.IS.1.5.5a'!L40/'Tab. RF.IS.1.5.5a'!L39*100,0)</f>
        <v>5.26315789473684</v>
      </c>
      <c r="M41" s="46"/>
      <c r="N41" s="46" t="n">
        <f aca="false">IF('Tab. RF.IS.1.5.5a'!N39&gt;0,'Tab. RF.IS.1.5.5a'!N40/'Tab. RF.IS.1.5.5a'!N39*100,0)</f>
        <v>4.93421052631579</v>
      </c>
      <c r="O41" s="46"/>
      <c r="P41" s="46" t="n">
        <f aca="false">IF('Tab. RF.IS.1.5.5a'!P39&gt;0,'Tab. RF.IS.1.5.5a'!P40/'Tab. RF.IS.1.5.5a'!P39*100,0)</f>
        <v>5.69620253164557</v>
      </c>
      <c r="Q41" s="46"/>
      <c r="R41" s="46" t="n">
        <f aca="false">IF('Tab. RF.IS.1.5.5a'!R39&gt;0,'Tab. RF.IS.1.5.5a'!R40/'Tab. RF.IS.1.5.5a'!R39*100,0)</f>
        <v>2.04081632653061</v>
      </c>
      <c r="S41" s="46"/>
      <c r="T41" s="46" t="n">
        <f aca="false">IF('Tab. RF.IS.1.5.5a'!T39&gt;0,'Tab. RF.IS.1.5.5a'!T40/'Tab. RF.IS.1.5.5a'!T39*100,0)</f>
        <v>1.32450331125828</v>
      </c>
      <c r="U41" s="46"/>
      <c r="V41" s="46" t="n">
        <f aca="false">IF('Tab. RF.IS.1.5.5a'!V39&gt;0,'Tab. RF.IS.1.5.5a'!V40/'Tab. RF.IS.1.5.5a'!V39*100,0)</f>
        <v>0</v>
      </c>
      <c r="W41" s="46"/>
      <c r="X41" s="47" t="n">
        <f aca="false">IF('Tab. RF.IS.1.5.5a'!X39&gt;0,'Tab. RF.IS.1.5.5a'!X40/'Tab. RF.IS.1.5.5a'!X39*100,0)</f>
        <v>2.42130750605327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Tab. RF.IS.1.5.5a'!D39&gt;0,'Tab. RF.IS.1.5.5a'!D42/'Tab. RF.IS.1.5.5a'!D39*100,0)</f>
        <v>145.161290322581</v>
      </c>
      <c r="E42" s="46"/>
      <c r="F42" s="46" t="n">
        <f aca="false">IF('Tab. RF.IS.1.5.5a'!F39&gt;0,'Tab. RF.IS.1.5.5a'!F42/'Tab. RF.IS.1.5.5a'!F39*100,0)</f>
        <v>129.162248144221</v>
      </c>
      <c r="G42" s="46"/>
      <c r="H42" s="46" t="n">
        <f aca="false">IF('Tab. RF.IS.1.5.5a'!H39&gt;0,'Tab. RF.IS.1.5.5a'!H42/'Tab. RF.IS.1.5.5a'!H39*100,0)</f>
        <v>141.739130434783</v>
      </c>
      <c r="I42" s="46"/>
      <c r="J42" s="46" t="n">
        <f aca="false">IF('Tab. RF.IS.1.5.5a'!J39&gt;0,'Tab. RF.IS.1.5.5a'!J42/'Tab. RF.IS.1.5.5a'!J39*100,0)</f>
        <v>146.153846153846</v>
      </c>
      <c r="K42" s="46"/>
      <c r="L42" s="46" t="n">
        <f aca="false">IF('Tab. RF.IS.1.5.5a'!L39&gt;0,'Tab. RF.IS.1.5.5a'!L42/'Tab. RF.IS.1.5.5a'!L39*100,0)</f>
        <v>134.210526315789</v>
      </c>
      <c r="M42" s="46"/>
      <c r="N42" s="46" t="n">
        <f aca="false">IF('Tab. RF.IS.1.5.5a'!N39&gt;0,'Tab. RF.IS.1.5.5a'!N42/'Tab. RF.IS.1.5.5a'!N39*100,0)</f>
        <v>147.697368421053</v>
      </c>
      <c r="O42" s="46"/>
      <c r="P42" s="46" t="n">
        <f aca="false">IF('Tab. RF.IS.1.5.5a'!P39&gt;0,'Tab. RF.IS.1.5.5a'!P42/'Tab. RF.IS.1.5.5a'!P39*100,0)</f>
        <v>157.594936708861</v>
      </c>
      <c r="Q42" s="46"/>
      <c r="R42" s="46" t="n">
        <f aca="false">IF('Tab. RF.IS.1.5.5a'!R39&gt;0,'Tab. RF.IS.1.5.5a'!R42/'Tab. RF.IS.1.5.5a'!R39*100,0)</f>
        <v>138.775510204082</v>
      </c>
      <c r="S42" s="46"/>
      <c r="T42" s="46" t="n">
        <f aca="false">IF('Tab. RF.IS.1.5.5a'!T39&gt;0,'Tab. RF.IS.1.5.5a'!T42/'Tab. RF.IS.1.5.5a'!T39*100,0)</f>
        <v>183.443708609272</v>
      </c>
      <c r="U42" s="46"/>
      <c r="V42" s="46" t="n">
        <f aca="false">IF('Tab. RF.IS.1.5.5a'!V39&gt;0,'Tab. RF.IS.1.5.5a'!V42/'Tab. RF.IS.1.5.5a'!V39*100,0)</f>
        <v>200</v>
      </c>
      <c r="W42" s="46"/>
      <c r="X42" s="47" t="n">
        <f aca="false">IF('Tab. RF.IS.1.5.5a'!X39&gt;0,'Tab. RF.IS.1.5.5a'!X42/'Tab. RF.IS.1.5.5a'!X39*100,0)</f>
        <v>138.922518159806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Tab. RF.IS.1.5.5a'!E41+'Tab. RF.IS.1.5.5a'!D42&gt;0,'Tab. RF.IS.1.5.5a'!D41/('Tab. RF.IS.1.5.5a'!D41+'Tab. RF.IS.1.5.5a'!D42)*100,0)</f>
        <v>1.63934426229508</v>
      </c>
      <c r="E43" s="50"/>
      <c r="F43" s="50" t="n">
        <f aca="false">IF('Tab. RF.IS.1.5.5a'!G41+'Tab. RF.IS.1.5.5a'!F42&gt;0,'Tab. RF.IS.1.5.5a'!F41/('Tab. RF.IS.1.5.5a'!F41+'Tab. RF.IS.1.5.5a'!F42)*100,0)</f>
        <v>1.29659643435981</v>
      </c>
      <c r="G43" s="50"/>
      <c r="H43" s="50" t="n">
        <f aca="false">IF('Tab. RF.IS.1.5.5a'!I41+'Tab. RF.IS.1.5.5a'!H42&gt;0,'Tab. RF.IS.1.5.5a'!H41/('Tab. RF.IS.1.5.5a'!H41+'Tab. RF.IS.1.5.5a'!H42)*100,0)</f>
        <v>0.911854103343465</v>
      </c>
      <c r="I43" s="50"/>
      <c r="J43" s="50" t="n">
        <f aca="false">IF('Tab. RF.IS.1.5.5a'!K41+'Tab. RF.IS.1.5.5a'!J42&gt;0,'Tab. RF.IS.1.5.5a'!J41/('Tab. RF.IS.1.5.5a'!J41+'Tab. RF.IS.1.5.5a'!J42)*100,0)</f>
        <v>0</v>
      </c>
      <c r="K43" s="50"/>
      <c r="L43" s="50" t="n">
        <f aca="false">IF('Tab. RF.IS.1.5.5a'!M41+'Tab. RF.IS.1.5.5a'!L42&gt;0,'Tab. RF.IS.1.5.5a'!L41/('Tab. RF.IS.1.5.5a'!L41+'Tab. RF.IS.1.5.5a'!L42)*100,0)</f>
        <v>3.77358490566038</v>
      </c>
      <c r="M43" s="50"/>
      <c r="N43" s="50" t="n">
        <f aca="false">IF('Tab. RF.IS.1.5.5a'!O41+'Tab. RF.IS.1.5.5a'!N42&gt;0,'Tab. RF.IS.1.5.5a'!N41/('Tab. RF.IS.1.5.5a'!N41+'Tab. RF.IS.1.5.5a'!N42)*100,0)</f>
        <v>3.23275862068966</v>
      </c>
      <c r="O43" s="50"/>
      <c r="P43" s="50" t="n">
        <f aca="false">IF('Tab. RF.IS.1.5.5a'!Q41+'Tab. RF.IS.1.5.5a'!P42&gt;0,'Tab. RF.IS.1.5.5a'!P41/('Tab. RF.IS.1.5.5a'!P41+'Tab. RF.IS.1.5.5a'!P42)*100,0)</f>
        <v>3.48837209302326</v>
      </c>
      <c r="Q43" s="50"/>
      <c r="R43" s="50" t="n">
        <f aca="false">IF('Tab. RF.IS.1.5.5a'!S41+'Tab. RF.IS.1.5.5a'!R42&gt;0,'Tab. RF.IS.1.5.5a'!R41/('Tab. RF.IS.1.5.5a'!R41+'Tab. RF.IS.1.5.5a'!R42)*100,0)</f>
        <v>1.44927536231884</v>
      </c>
      <c r="S43" s="50"/>
      <c r="T43" s="50" t="n">
        <f aca="false">IF('Tab. RF.IS.1.5.5a'!U41+'Tab. RF.IS.1.5.5a'!T42&gt;0,'Tab. RF.IS.1.5.5a'!T41/('Tab. RF.IS.1.5.5a'!T41+'Tab. RF.IS.1.5.5a'!T42)*100,0)</f>
        <v>1.42348754448399</v>
      </c>
      <c r="U43" s="50"/>
      <c r="V43" s="50" t="n">
        <f aca="false">IF('Tab. RF.IS.1.5.5a'!W41+'Tab. RF.IS.1.5.5a'!V42&gt;0,'Tab. RF.IS.1.5.5a'!V41/('Tab. RF.IS.1.5.5a'!V41+'Tab. RF.IS.1.5.5a'!V42)*100,0)</f>
        <v>0</v>
      </c>
      <c r="W43" s="46"/>
      <c r="X43" s="52" t="n">
        <f aca="false">IF('Tab. RF.IS.1.5.5a'!Y41+'Tab. RF.IS.1.5.5a'!X42&gt;0,'Tab. RF.IS.1.5.5a'!X41/('Tab. RF.IS.1.5.5a'!X41+'Tab. RF.IS.1.5.5a'!X42)*100,0)</f>
        <v>1.77616092445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Tab. RF.IS.1.5.5a'!D44&gt;0,'Tab. RF.IS.1.5.5a'!D46/'Tab. RF.IS.1.5.5a'!D44*100,0)</f>
        <v>0</v>
      </c>
      <c r="E44" s="43"/>
      <c r="F44" s="43" t="n">
        <f aca="false">IF('Tab. RF.IS.1.5.5a'!F44&gt;0,'Tab. RF.IS.1.5.5a'!F46/'Tab. RF.IS.1.5.5a'!F44*100,0)</f>
        <v>0.557103064066852</v>
      </c>
      <c r="G44" s="43"/>
      <c r="H44" s="43" t="n">
        <f aca="false">IF('Tab. RF.IS.1.5.5a'!H44&gt;0,'Tab. RF.IS.1.5.5a'!H46/'Tab. RF.IS.1.5.5a'!H44*100,0)</f>
        <v>2.11640211640212</v>
      </c>
      <c r="I44" s="43"/>
      <c r="J44" s="43" t="n">
        <f aca="false">IF('Tab. RF.IS.1.5.5a'!J44&gt;0,'Tab. RF.IS.1.5.5a'!J46/'Tab. RF.IS.1.5.5a'!J44*100,0)</f>
        <v>0.871080139372822</v>
      </c>
      <c r="K44" s="43"/>
      <c r="L44" s="43" t="n">
        <f aca="false">IF('Tab. RF.IS.1.5.5a'!L44&gt;0,'Tab. RF.IS.1.5.5a'!L46/'Tab. RF.IS.1.5.5a'!L44*100,0)</f>
        <v>7.69230769230769</v>
      </c>
      <c r="M44" s="43"/>
      <c r="N44" s="43" t="n">
        <f aca="false">IF('Tab. RF.IS.1.5.5a'!N44&gt;0,'Tab. RF.IS.1.5.5a'!N46/'Tab. RF.IS.1.5.5a'!N44*100,0)</f>
        <v>2.15827338129496</v>
      </c>
      <c r="O44" s="43"/>
      <c r="P44" s="43" t="n">
        <f aca="false">IF('Tab. RF.IS.1.5.5a'!P44&gt;0,'Tab. RF.IS.1.5.5a'!P46/'Tab. RF.IS.1.5.5a'!P44*100,0)</f>
        <v>0</v>
      </c>
      <c r="Q44" s="43"/>
      <c r="R44" s="43" t="n">
        <f aca="false">IF('Tab. RF.IS.1.5.5a'!R44&gt;0,'Tab. RF.IS.1.5.5a'!R46/'Tab. RF.IS.1.5.5a'!R44*100,0)</f>
        <v>2.93040293040293</v>
      </c>
      <c r="S44" s="43"/>
      <c r="T44" s="43" t="n">
        <f aca="false">IF('Tab. RF.IS.1.5.5a'!T44&gt;0,'Tab. RF.IS.1.5.5a'!T46/'Tab. RF.IS.1.5.5a'!T44*100,0)</f>
        <v>2.34159779614325</v>
      </c>
      <c r="U44" s="43"/>
      <c r="V44" s="43" t="n">
        <f aca="false">IF('Tab. RF.IS.1.5.5a'!V44&gt;0,'Tab. RF.IS.1.5.5a'!V46/'Tab. RF.IS.1.5.5a'!V44*100,0)</f>
        <v>3.33333333333333</v>
      </c>
      <c r="W44" s="43"/>
      <c r="X44" s="44" t="n">
        <f aca="false">IF('Tab. RF.IS.1.5.5a'!X44&gt;0,'Tab. RF.IS.1.5.5a'!X46/'Tab. RF.IS.1.5.5a'!X44*100,0)</f>
        <v>0.968881796420837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Tab. RF.IS.1.5.5a'!D45&gt;0,'Tab. RF.IS.1.5.5a'!D46/'Tab. RF.IS.1.5.5a'!D45*100,0)</f>
        <v>0</v>
      </c>
      <c r="E45" s="46"/>
      <c r="F45" s="46" t="n">
        <f aca="false">IF('Tab. RF.IS.1.5.5a'!F45&gt;0,'Tab. RF.IS.1.5.5a'!F46/'Tab. RF.IS.1.5.5a'!F45*100,0)</f>
        <v>102.857142857143</v>
      </c>
      <c r="G45" s="46"/>
      <c r="H45" s="46" t="n">
        <f aca="false">IF('Tab. RF.IS.1.5.5a'!H45&gt;0,'Tab. RF.IS.1.5.5a'!H46/'Tab. RF.IS.1.5.5a'!H45*100,0)</f>
        <v>100</v>
      </c>
      <c r="I45" s="46"/>
      <c r="J45" s="46" t="n">
        <f aca="false">IF('Tab. RF.IS.1.5.5a'!J45&gt;0,'Tab. RF.IS.1.5.5a'!J46/'Tab. RF.IS.1.5.5a'!J45*100,0)</f>
        <v>100</v>
      </c>
      <c r="K45" s="46"/>
      <c r="L45" s="46" t="n">
        <f aca="false">IF('Tab. RF.IS.1.5.5a'!L45&gt;0,'Tab. RF.IS.1.5.5a'!L46/'Tab. RF.IS.1.5.5a'!L45*100,0)</f>
        <v>100</v>
      </c>
      <c r="M45" s="46"/>
      <c r="N45" s="46" t="n">
        <f aca="false">IF('Tab. RF.IS.1.5.5a'!N45&gt;0,'Tab. RF.IS.1.5.5a'!N46/'Tab. RF.IS.1.5.5a'!N45*100,0)</f>
        <v>120</v>
      </c>
      <c r="O45" s="46"/>
      <c r="P45" s="46" t="n">
        <f aca="false">IF('Tab. RF.IS.1.5.5a'!P45&gt;0,'Tab. RF.IS.1.5.5a'!P46/'Tab. RF.IS.1.5.5a'!P45*100,0)</f>
        <v>0</v>
      </c>
      <c r="Q45" s="46"/>
      <c r="R45" s="46" t="n">
        <f aca="false">IF('Tab. RF.IS.1.5.5a'!R45&gt;0,'Tab. RF.IS.1.5.5a'!R46/'Tab. RF.IS.1.5.5a'!R45*100,0)</f>
        <v>133.333333333333</v>
      </c>
      <c r="S45" s="46"/>
      <c r="T45" s="46" t="n">
        <f aca="false">IF('Tab. RF.IS.1.5.5a'!T45&gt;0,'Tab. RF.IS.1.5.5a'!T46/'Tab. RF.IS.1.5.5a'!T45*100,0)</f>
        <v>141.666666666667</v>
      </c>
      <c r="U45" s="46"/>
      <c r="V45" s="46" t="n">
        <f aca="false">IF('Tab. RF.IS.1.5.5a'!V45&gt;0,'Tab. RF.IS.1.5.5a'!V46/'Tab. RF.IS.1.5.5a'!V45*100,0)</f>
        <v>100</v>
      </c>
      <c r="W45" s="46"/>
      <c r="X45" s="47" t="n">
        <f aca="false">IF('Tab. RF.IS.1.5.5a'!X45&gt;0,'Tab. RF.IS.1.5.5a'!X46/'Tab. RF.IS.1.5.5a'!X45*100,0)</f>
        <v>111.842105263158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Tab. RF.IS.1.5.5a'!D44&gt;0,'Tab. RF.IS.1.5.5a'!D45/'Tab. RF.IS.1.5.5a'!D44*100,0)</f>
        <v>0</v>
      </c>
      <c r="E46" s="46"/>
      <c r="F46" s="46" t="n">
        <f aca="false">IF('Tab. RF.IS.1.5.5a'!F44&gt;0,'Tab. RF.IS.1.5.5a'!F45/'Tab. RF.IS.1.5.5a'!F44*100,0)</f>
        <v>0.541627978953884</v>
      </c>
      <c r="G46" s="46"/>
      <c r="H46" s="46" t="n">
        <f aca="false">IF('Tab. RF.IS.1.5.5a'!H44&gt;0,'Tab. RF.IS.1.5.5a'!H45/'Tab. RF.IS.1.5.5a'!H44*100,0)</f>
        <v>2.11640211640212</v>
      </c>
      <c r="I46" s="46"/>
      <c r="J46" s="46" t="n">
        <f aca="false">IF('Tab. RF.IS.1.5.5a'!J44&gt;0,'Tab. RF.IS.1.5.5a'!J45/'Tab. RF.IS.1.5.5a'!J44*100,0)</f>
        <v>0.871080139372822</v>
      </c>
      <c r="K46" s="46"/>
      <c r="L46" s="46" t="n">
        <f aca="false">IF('Tab. RF.IS.1.5.5a'!L44&gt;0,'Tab. RF.IS.1.5.5a'!L45/'Tab. RF.IS.1.5.5a'!L44*100,0)</f>
        <v>7.69230769230769</v>
      </c>
      <c r="M46" s="46"/>
      <c r="N46" s="46" t="n">
        <f aca="false">IF('Tab. RF.IS.1.5.5a'!N44&gt;0,'Tab. RF.IS.1.5.5a'!N45/'Tab. RF.IS.1.5.5a'!N44*100,0)</f>
        <v>1.79856115107914</v>
      </c>
      <c r="O46" s="46"/>
      <c r="P46" s="46" t="n">
        <f aca="false">IF('Tab. RF.IS.1.5.5a'!P44&gt;0,'Tab. RF.IS.1.5.5a'!P45/'Tab. RF.IS.1.5.5a'!P44*100,0)</f>
        <v>0</v>
      </c>
      <c r="Q46" s="46"/>
      <c r="R46" s="46" t="n">
        <f aca="false">IF('Tab. RF.IS.1.5.5a'!R44&gt;0,'Tab. RF.IS.1.5.5a'!R45/'Tab. RF.IS.1.5.5a'!R44*100,0)</f>
        <v>2.1978021978022</v>
      </c>
      <c r="S46" s="46"/>
      <c r="T46" s="46" t="n">
        <f aca="false">IF('Tab. RF.IS.1.5.5a'!T44&gt;0,'Tab. RF.IS.1.5.5a'!T45/'Tab. RF.IS.1.5.5a'!T44*100,0)</f>
        <v>1.65289256198347</v>
      </c>
      <c r="U46" s="46"/>
      <c r="V46" s="46" t="n">
        <f aca="false">IF('Tab. RF.IS.1.5.5a'!V44&gt;0,'Tab. RF.IS.1.5.5a'!V45/'Tab. RF.IS.1.5.5a'!V44*100,0)</f>
        <v>3.33333333333333</v>
      </c>
      <c r="W46" s="46"/>
      <c r="X46" s="47" t="n">
        <f aca="false">IF('Tab. RF.IS.1.5.5a'!X44&gt;0,'Tab. RF.IS.1.5.5a'!X45/'Tab. RF.IS.1.5.5a'!X44*100,0)</f>
        <v>0.86629431209392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Tab. RF.IS.1.5.5a'!D44&gt;0,'Tab. RF.IS.1.5.5a'!D47/'Tab. RF.IS.1.5.5a'!D44*100,0)</f>
        <v>0</v>
      </c>
      <c r="E47" s="46"/>
      <c r="F47" s="46" t="n">
        <f aca="false">IF('Tab. RF.IS.1.5.5a'!F44&gt;0,'Tab. RF.IS.1.5.5a'!F47/'Tab. RF.IS.1.5.5a'!F44*100,0)</f>
        <v>121.06159083875</v>
      </c>
      <c r="G47" s="46"/>
      <c r="H47" s="46" t="n">
        <f aca="false">IF('Tab. RF.IS.1.5.5a'!H44&gt;0,'Tab. RF.IS.1.5.5a'!H47/'Tab. RF.IS.1.5.5a'!H44*100,0)</f>
        <v>128.042328042328</v>
      </c>
      <c r="I47" s="46"/>
      <c r="J47" s="46" t="n">
        <f aca="false">IF('Tab. RF.IS.1.5.5a'!J44&gt;0,'Tab. RF.IS.1.5.5a'!J47/'Tab. RF.IS.1.5.5a'!J44*100,0)</f>
        <v>127.526132404181</v>
      </c>
      <c r="K47" s="46"/>
      <c r="L47" s="46" t="n">
        <f aca="false">IF('Tab. RF.IS.1.5.5a'!L44&gt;0,'Tab. RF.IS.1.5.5a'!L47/'Tab. RF.IS.1.5.5a'!L44*100,0)</f>
        <v>134.615384615385</v>
      </c>
      <c r="M47" s="46"/>
      <c r="N47" s="46" t="n">
        <f aca="false">IF('Tab. RF.IS.1.5.5a'!N44&gt;0,'Tab. RF.IS.1.5.5a'!N47/'Tab. RF.IS.1.5.5a'!N44*100,0)</f>
        <v>144.604316546763</v>
      </c>
      <c r="O47" s="46"/>
      <c r="P47" s="46" t="n">
        <f aca="false">IF('Tab. RF.IS.1.5.5a'!P44&gt;0,'Tab. RF.IS.1.5.5a'!P47/'Tab. RF.IS.1.5.5a'!P44*100,0)</f>
        <v>0</v>
      </c>
      <c r="Q47" s="46"/>
      <c r="R47" s="46" t="n">
        <f aca="false">IF('Tab. RF.IS.1.5.5a'!R44&gt;0,'Tab. RF.IS.1.5.5a'!R47/'Tab. RF.IS.1.5.5a'!R44*100,0)</f>
        <v>152.014652014652</v>
      </c>
      <c r="S47" s="46"/>
      <c r="T47" s="46" t="n">
        <f aca="false">IF('Tab. RF.IS.1.5.5a'!T44&gt;0,'Tab. RF.IS.1.5.5a'!T47/'Tab. RF.IS.1.5.5a'!T44*100,0)</f>
        <v>152.892561983471</v>
      </c>
      <c r="U47" s="46"/>
      <c r="V47" s="46" t="n">
        <f aca="false">IF('Tab. RF.IS.1.5.5a'!V44&gt;0,'Tab. RF.IS.1.5.5a'!V47/'Tab. RF.IS.1.5.5a'!V44*100,0)</f>
        <v>130</v>
      </c>
      <c r="W47" s="46"/>
      <c r="X47" s="47" t="n">
        <f aca="false">IF('Tab. RF.IS.1.5.5a'!X44&gt;0,'Tab. RF.IS.1.5.5a'!X47/'Tab. RF.IS.1.5.5a'!X44*100,0)</f>
        <v>126.2395987689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Tab. RF.IS.1.5.5a'!E46+'Tab. RF.IS.1.5.5a'!D47&gt;0,'Tab. RF.IS.1.5.5a'!D46/('Tab. RF.IS.1.5.5a'!D46+'Tab. RF.IS.1.5.5a'!D47)*100,0)</f>
        <v>0</v>
      </c>
      <c r="E48" s="50"/>
      <c r="F48" s="50" t="n">
        <f aca="false">IF('Tab. RF.IS.1.5.5a'!G46+'Tab. RF.IS.1.5.5a'!F47&gt;0,'Tab. RF.IS.1.5.5a'!F46/('Tab. RF.IS.1.5.5a'!F46+'Tab. RF.IS.1.5.5a'!F47)*100,0)</f>
        <v>0.458073546252704</v>
      </c>
      <c r="G48" s="50"/>
      <c r="H48" s="50" t="n">
        <f aca="false">IF('Tab. RF.IS.1.5.5a'!I46+'Tab. RF.IS.1.5.5a'!H47&gt;0,'Tab. RF.IS.1.5.5a'!H46/('Tab. RF.IS.1.5.5a'!H46+'Tab. RF.IS.1.5.5a'!H47)*100,0)</f>
        <v>1.6260162601626</v>
      </c>
      <c r="I48" s="50"/>
      <c r="J48" s="50" t="n">
        <f aca="false">IF('Tab. RF.IS.1.5.5a'!K46+'Tab. RF.IS.1.5.5a'!J47&gt;0,'Tab. RF.IS.1.5.5a'!J46/('Tab. RF.IS.1.5.5a'!J46+'Tab. RF.IS.1.5.5a'!J47)*100,0)</f>
        <v>0.67842605156038</v>
      </c>
      <c r="K48" s="50"/>
      <c r="L48" s="50" t="n">
        <f aca="false">IF('Tab. RF.IS.1.5.5a'!M46+'Tab. RF.IS.1.5.5a'!L47&gt;0,'Tab. RF.IS.1.5.5a'!L46/('Tab. RF.IS.1.5.5a'!L46+'Tab. RF.IS.1.5.5a'!L47)*100,0)</f>
        <v>5.40540540540541</v>
      </c>
      <c r="M48" s="50"/>
      <c r="N48" s="50" t="n">
        <f aca="false">IF('Tab. RF.IS.1.5.5a'!O46+'Tab. RF.IS.1.5.5a'!N47&gt;0,'Tab. RF.IS.1.5.5a'!N46/('Tab. RF.IS.1.5.5a'!N46+'Tab. RF.IS.1.5.5a'!N47)*100,0)</f>
        <v>1.47058823529412</v>
      </c>
      <c r="O48" s="50"/>
      <c r="P48" s="50" t="n">
        <f aca="false">IF('Tab. RF.IS.1.5.5a'!Q46+'Tab. RF.IS.1.5.5a'!P47&gt;0,'Tab. RF.IS.1.5.5a'!P46/('Tab. RF.IS.1.5.5a'!P46+'Tab. RF.IS.1.5.5a'!P47)*100,0)</f>
        <v>0</v>
      </c>
      <c r="Q48" s="50"/>
      <c r="R48" s="50" t="n">
        <f aca="false">IF('Tab. RF.IS.1.5.5a'!S46+'Tab. RF.IS.1.5.5a'!R47&gt;0,'Tab. RF.IS.1.5.5a'!R46/('Tab. RF.IS.1.5.5a'!R46+'Tab. RF.IS.1.5.5a'!R47)*100,0)</f>
        <v>1.89125295508274</v>
      </c>
      <c r="S48" s="50"/>
      <c r="T48" s="50" t="n">
        <f aca="false">IF('Tab. RF.IS.1.5.5a'!U46+'Tab. RF.IS.1.5.5a'!T47&gt;0,'Tab. RF.IS.1.5.5a'!T46/('Tab. RF.IS.1.5.5a'!T46+'Tab. RF.IS.1.5.5a'!T47)*100,0)</f>
        <v>1.50842945874002</v>
      </c>
      <c r="U48" s="50"/>
      <c r="V48" s="50" t="n">
        <f aca="false">IF('Tab. RF.IS.1.5.5a'!W46+'Tab. RF.IS.1.5.5a'!V47&gt;0,'Tab. RF.IS.1.5.5a'!V46/('Tab. RF.IS.1.5.5a'!V46+'Tab. RF.IS.1.5.5a'!V47)*100,0)</f>
        <v>2.5</v>
      </c>
      <c r="W48" s="46"/>
      <c r="X48" s="52" t="n">
        <f aca="false">IF('Tab. RF.IS.1.5.5a'!Y46+'Tab. RF.IS.1.5.5a'!X47&gt;0,'Tab. RF.IS.1.5.5a'!X46/('Tab. RF.IS.1.5.5a'!X46+'Tab. RF.IS.1.5.5a'!X47)*100,0)</f>
        <v>0.761648745519713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Tab. RF.IS.1.5.5a'!D49&gt;0,'Tab. RF.IS.1.5.5a'!D51/'Tab. RF.IS.1.5.5a'!D49*100,0)</f>
        <v>0</v>
      </c>
      <c r="E49" s="43"/>
      <c r="F49" s="43" t="n">
        <f aca="false">IF('Tab. RF.IS.1.5.5a'!F49&gt;0,'Tab. RF.IS.1.5.5a'!F51/'Tab. RF.IS.1.5.5a'!F49*100,0)</f>
        <v>0.832140300644238</v>
      </c>
      <c r="G49" s="43"/>
      <c r="H49" s="43" t="n">
        <f aca="false">IF('Tab. RF.IS.1.5.5a'!H49&gt;0,'Tab. RF.IS.1.5.5a'!H51/'Tab. RF.IS.1.5.5a'!H49*100,0)</f>
        <v>2.27111426543648</v>
      </c>
      <c r="I49" s="43"/>
      <c r="J49" s="43" t="n">
        <f aca="false">IF('Tab. RF.IS.1.5.5a'!J49&gt;0,'Tab. RF.IS.1.5.5a'!J51/'Tab. RF.IS.1.5.5a'!J49*100,0)</f>
        <v>1.8796992481203</v>
      </c>
      <c r="K49" s="43"/>
      <c r="L49" s="43" t="n">
        <f aca="false">IF('Tab. RF.IS.1.5.5a'!L49&gt;0,'Tab. RF.IS.1.5.5a'!L51/'Tab. RF.IS.1.5.5a'!L49*100,0)</f>
        <v>4.47552447552448</v>
      </c>
      <c r="M49" s="43"/>
      <c r="N49" s="43" t="n">
        <f aca="false">IF('Tab. RF.IS.1.5.5a'!N49&gt;0,'Tab. RF.IS.1.5.5a'!N51/'Tab. RF.IS.1.5.5a'!N49*100,0)</f>
        <v>4.67422096317281</v>
      </c>
      <c r="O49" s="43"/>
      <c r="P49" s="43" t="n">
        <f aca="false">IF('Tab. RF.IS.1.5.5a'!P49&gt;0,'Tab. RF.IS.1.5.5a'!P51/'Tab. RF.IS.1.5.5a'!P49*100,0)</f>
        <v>0</v>
      </c>
      <c r="Q49" s="43"/>
      <c r="R49" s="43" t="n">
        <f aca="false">IF('Tab. RF.IS.1.5.5a'!R49&gt;0,'Tab. RF.IS.1.5.5a'!R51/'Tab. RF.IS.1.5.5a'!R49*100,0)</f>
        <v>2.85451197053407</v>
      </c>
      <c r="S49" s="43"/>
      <c r="T49" s="43" t="n">
        <f aca="false">IF('Tab. RF.IS.1.5.5a'!T49&gt;0,'Tab. RF.IS.1.5.5a'!T51/'Tab. RF.IS.1.5.5a'!T49*100,0)</f>
        <v>4.23330197554092</v>
      </c>
      <c r="U49" s="43"/>
      <c r="V49" s="43" t="n">
        <f aca="false">IF('Tab. RF.IS.1.5.5a'!V49&gt;0,'Tab. RF.IS.1.5.5a'!V51/'Tab. RF.IS.1.5.5a'!V49*100,0)</f>
        <v>5.40540540540541</v>
      </c>
      <c r="W49" s="43"/>
      <c r="X49" s="44" t="n">
        <f aca="false">IF('Tab. RF.IS.1.5.5a'!X49&gt;0,'Tab. RF.IS.1.5.5a'!X51/'Tab. RF.IS.1.5.5a'!X49*100,0)</f>
        <v>1.8967798853109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Tab. RF.IS.1.5.5a'!D50&gt;0,'Tab. RF.IS.1.5.5a'!D51/'Tab. RF.IS.1.5.5a'!D50*100,0)</f>
        <v>0</v>
      </c>
      <c r="E50" s="46"/>
      <c r="F50" s="46" t="n">
        <f aca="false">IF('Tab. RF.IS.1.5.5a'!F50&gt;0,'Tab. RF.IS.1.5.5a'!F51/'Tab. RF.IS.1.5.5a'!F50*100,0)</f>
        <v>100</v>
      </c>
      <c r="G50" s="46"/>
      <c r="H50" s="46" t="n">
        <f aca="false">IF('Tab. RF.IS.1.5.5a'!H50&gt;0,'Tab. RF.IS.1.5.5a'!H51/'Tab. RF.IS.1.5.5a'!H50*100,0)</f>
        <v>103.225806451613</v>
      </c>
      <c r="I50" s="46"/>
      <c r="J50" s="46" t="n">
        <f aca="false">IF('Tab. RF.IS.1.5.5a'!J50&gt;0,'Tab. RF.IS.1.5.5a'!J51/'Tab. RF.IS.1.5.5a'!J50*100,0)</f>
        <v>100</v>
      </c>
      <c r="K50" s="46"/>
      <c r="L50" s="46" t="n">
        <f aca="false">IF('Tab. RF.IS.1.5.5a'!L50&gt;0,'Tab. RF.IS.1.5.5a'!L51/'Tab. RF.IS.1.5.5a'!L50*100,0)</f>
        <v>103.225806451613</v>
      </c>
      <c r="M50" s="46"/>
      <c r="N50" s="46" t="n">
        <f aca="false">IF('Tab. RF.IS.1.5.5a'!N50&gt;0,'Tab. RF.IS.1.5.5a'!N51/'Tab. RF.IS.1.5.5a'!N50*100,0)</f>
        <v>110</v>
      </c>
      <c r="O50" s="46"/>
      <c r="P50" s="46" t="n">
        <f aca="false">IF('Tab. RF.IS.1.5.5a'!P50&gt;0,'Tab. RF.IS.1.5.5a'!P51/'Tab. RF.IS.1.5.5a'!P50*100,0)</f>
        <v>0</v>
      </c>
      <c r="Q50" s="46"/>
      <c r="R50" s="46" t="n">
        <f aca="false">IF('Tab. RF.IS.1.5.5a'!R50&gt;0,'Tab. RF.IS.1.5.5a'!R51/'Tab. RF.IS.1.5.5a'!R50*100,0)</f>
        <v>103.333333333333</v>
      </c>
      <c r="S50" s="46"/>
      <c r="T50" s="46" t="n">
        <f aca="false">IF('Tab. RF.IS.1.5.5a'!T50&gt;0,'Tab. RF.IS.1.5.5a'!T51/'Tab. RF.IS.1.5.5a'!T50*100,0)</f>
        <v>104.651162790698</v>
      </c>
      <c r="U50" s="46"/>
      <c r="V50" s="46" t="n">
        <f aca="false">IF('Tab. RF.IS.1.5.5a'!V50&gt;0,'Tab. RF.IS.1.5.5a'!V51/'Tab. RF.IS.1.5.5a'!V50*100,0)</f>
        <v>100</v>
      </c>
      <c r="W50" s="46"/>
      <c r="X50" s="47" t="n">
        <f aca="false">IF('Tab. RF.IS.1.5.5a'!X50&gt;0,'Tab. RF.IS.1.5.5a'!X51/'Tab. RF.IS.1.5.5a'!X50*100,0)</f>
        <v>104.24242424242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Tab. RF.IS.1.5.5a'!D49&gt;0,'Tab. RF.IS.1.5.5a'!D50/'Tab. RF.IS.1.5.5a'!D49*100,0)</f>
        <v>0</v>
      </c>
      <c r="E51" s="46"/>
      <c r="F51" s="46" t="n">
        <f aca="false">IF('Tab. RF.IS.1.5.5a'!F49&gt;0,'Tab. RF.IS.1.5.5a'!F50/'Tab. RF.IS.1.5.5a'!F49*100,0)</f>
        <v>0.832140300644238</v>
      </c>
      <c r="G51" s="46"/>
      <c r="H51" s="46" t="n">
        <f aca="false">IF('Tab. RF.IS.1.5.5a'!H49&gt;0,'Tab. RF.IS.1.5.5a'!H50/'Tab. RF.IS.1.5.5a'!H49*100,0)</f>
        <v>2.20014194464159</v>
      </c>
      <c r="I51" s="46"/>
      <c r="J51" s="46" t="n">
        <f aca="false">IF('Tab. RF.IS.1.5.5a'!J49&gt;0,'Tab. RF.IS.1.5.5a'!J50/'Tab. RF.IS.1.5.5a'!J49*100,0)</f>
        <v>1.8796992481203</v>
      </c>
      <c r="K51" s="46"/>
      <c r="L51" s="46" t="n">
        <f aca="false">IF('Tab. RF.IS.1.5.5a'!L49&gt;0,'Tab. RF.IS.1.5.5a'!L50/'Tab. RF.IS.1.5.5a'!L49*100,0)</f>
        <v>4.33566433566434</v>
      </c>
      <c r="M51" s="46"/>
      <c r="N51" s="46" t="n">
        <f aca="false">IF('Tab. RF.IS.1.5.5a'!N49&gt;0,'Tab. RF.IS.1.5.5a'!N50/'Tab. RF.IS.1.5.5a'!N49*100,0)</f>
        <v>4.24929178470255</v>
      </c>
      <c r="O51" s="46"/>
      <c r="P51" s="46" t="n">
        <f aca="false">IF('Tab. RF.IS.1.5.5a'!P49&gt;0,'Tab. RF.IS.1.5.5a'!P50/'Tab. RF.IS.1.5.5a'!P49*100,0)</f>
        <v>0</v>
      </c>
      <c r="Q51" s="46"/>
      <c r="R51" s="46" t="n">
        <f aca="false">IF('Tab. RF.IS.1.5.5a'!R49&gt;0,'Tab. RF.IS.1.5.5a'!R50/'Tab. RF.IS.1.5.5a'!R49*100,0)</f>
        <v>2.76243093922652</v>
      </c>
      <c r="S51" s="46"/>
      <c r="T51" s="46" t="n">
        <f aca="false">IF('Tab. RF.IS.1.5.5a'!T49&gt;0,'Tab. RF.IS.1.5.5a'!T50/'Tab. RF.IS.1.5.5a'!T49*100,0)</f>
        <v>4.04515522107244</v>
      </c>
      <c r="U51" s="46"/>
      <c r="V51" s="46" t="n">
        <f aca="false">IF('Tab. RF.IS.1.5.5a'!V49&gt;0,'Tab. RF.IS.1.5.5a'!V50/'Tab. RF.IS.1.5.5a'!V49*100,0)</f>
        <v>5.40540540540541</v>
      </c>
      <c r="W51" s="46"/>
      <c r="X51" s="47" t="n">
        <f aca="false">IF('Tab. RF.IS.1.5.5a'!X49&gt;0,'Tab. RF.IS.1.5.5a'!X50/'Tab. RF.IS.1.5.5a'!X49*100,0)</f>
        <v>1.81958535509484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Tab. RF.IS.1.5.5a'!D49&gt;0,'Tab. RF.IS.1.5.5a'!D52/'Tab. RF.IS.1.5.5a'!D49*100,0)</f>
        <v>0</v>
      </c>
      <c r="E52" s="46"/>
      <c r="F52" s="46" t="n">
        <f aca="false">IF('Tab. RF.IS.1.5.5a'!F49&gt;0,'Tab. RF.IS.1.5.5a'!F52/'Tab. RF.IS.1.5.5a'!F49*100,0)</f>
        <v>127.773801002147</v>
      </c>
      <c r="G52" s="46"/>
      <c r="H52" s="46" t="n">
        <f aca="false">IF('Tab. RF.IS.1.5.5a'!H49&gt;0,'Tab. RF.IS.1.5.5a'!H52/'Tab. RF.IS.1.5.5a'!H49*100,0)</f>
        <v>142.654364797729</v>
      </c>
      <c r="I52" s="46"/>
      <c r="J52" s="46" t="n">
        <f aca="false">IF('Tab. RF.IS.1.5.5a'!J49&gt;0,'Tab. RF.IS.1.5.5a'!J52/'Tab. RF.IS.1.5.5a'!J49*100,0)</f>
        <v>148.496240601504</v>
      </c>
      <c r="K52" s="46"/>
      <c r="L52" s="46" t="n">
        <f aca="false">IF('Tab. RF.IS.1.5.5a'!L49&gt;0,'Tab. RF.IS.1.5.5a'!L52/'Tab. RF.IS.1.5.5a'!L49*100,0)</f>
        <v>143.916083916084</v>
      </c>
      <c r="M52" s="46"/>
      <c r="N52" s="46" t="n">
        <f aca="false">IF('Tab. RF.IS.1.5.5a'!N49&gt;0,'Tab. RF.IS.1.5.5a'!N52/'Tab. RF.IS.1.5.5a'!N49*100,0)</f>
        <v>145.986779981114</v>
      </c>
      <c r="O52" s="46"/>
      <c r="P52" s="46" t="n">
        <f aca="false">IF('Tab. RF.IS.1.5.5a'!P49&gt;0,'Tab. RF.IS.1.5.5a'!P52/'Tab. RF.IS.1.5.5a'!P49*100,0)</f>
        <v>0</v>
      </c>
      <c r="Q52" s="46"/>
      <c r="R52" s="46" t="n">
        <f aca="false">IF('Tab. RF.IS.1.5.5a'!R49&gt;0,'Tab. RF.IS.1.5.5a'!R52/'Tab. RF.IS.1.5.5a'!R49*100,0)</f>
        <v>159.852670349908</v>
      </c>
      <c r="S52" s="46"/>
      <c r="T52" s="46" t="n">
        <f aca="false">IF('Tab. RF.IS.1.5.5a'!T49&gt;0,'Tab. RF.IS.1.5.5a'!T52/'Tab. RF.IS.1.5.5a'!T49*100,0)</f>
        <v>182.314205079962</v>
      </c>
      <c r="U52" s="46"/>
      <c r="V52" s="46" t="n">
        <f aca="false">IF('Tab. RF.IS.1.5.5a'!V49&gt;0,'Tab. RF.IS.1.5.5a'!V52/'Tab. RF.IS.1.5.5a'!V49*100,0)</f>
        <v>108.108108108108</v>
      </c>
      <c r="W52" s="46"/>
      <c r="X52" s="47" t="n">
        <f aca="false">IF('Tab. RF.IS.1.5.5a'!X49&gt;0,'Tab. RF.IS.1.5.5a'!X52/'Tab. RF.IS.1.5.5a'!X49*100,0)</f>
        <v>137.3786943096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Tab. RF.IS.1.5.5a'!E51+'Tab. RF.IS.1.5.5a'!D52&gt;0,'Tab. RF.IS.1.5.5a'!D51/('Tab. RF.IS.1.5.5a'!D51+'Tab. RF.IS.1.5.5a'!D52)*100,0)</f>
        <v>0</v>
      </c>
      <c r="E53" s="50"/>
      <c r="F53" s="50" t="n">
        <f aca="false">IF('Tab. RF.IS.1.5.5a'!G51+'Tab. RF.IS.1.5.5a'!F52&gt;0,'Tab. RF.IS.1.5.5a'!F51/('Tab. RF.IS.1.5.5a'!F51+'Tab. RF.IS.1.5.5a'!F52)*100,0)</f>
        <v>0.647046545606345</v>
      </c>
      <c r="G53" s="50"/>
      <c r="H53" s="50" t="n">
        <f aca="false">IF('Tab. RF.IS.1.5.5a'!I51+'Tab. RF.IS.1.5.5a'!H52&gt;0,'Tab. RF.IS.1.5.5a'!H51/('Tab. RF.IS.1.5.5a'!H51+'Tab. RF.IS.1.5.5a'!H52)*100,0)</f>
        <v>1.56709108716944</v>
      </c>
      <c r="I53" s="50"/>
      <c r="J53" s="50" t="n">
        <f aca="false">IF('Tab. RF.IS.1.5.5a'!K51+'Tab. RF.IS.1.5.5a'!J52&gt;0,'Tab. RF.IS.1.5.5a'!J51/('Tab. RF.IS.1.5.5a'!J51+'Tab. RF.IS.1.5.5a'!J52)*100,0)</f>
        <v>1.25</v>
      </c>
      <c r="K53" s="50"/>
      <c r="L53" s="50" t="n">
        <f aca="false">IF('Tab. RF.IS.1.5.5a'!M51+'Tab. RF.IS.1.5.5a'!L52&gt;0,'Tab. RF.IS.1.5.5a'!L51/('Tab. RF.IS.1.5.5a'!L51+'Tab. RF.IS.1.5.5a'!L52)*100,0)</f>
        <v>3.01602262016965</v>
      </c>
      <c r="M53" s="50"/>
      <c r="N53" s="50" t="n">
        <f aca="false">IF('Tab. RF.IS.1.5.5a'!O51+'Tab. RF.IS.1.5.5a'!N52&gt;0,'Tab. RF.IS.1.5.5a'!N51/('Tab. RF.IS.1.5.5a'!N51+'Tab. RF.IS.1.5.5a'!N52)*100,0)</f>
        <v>3.10247571294265</v>
      </c>
      <c r="O53" s="50"/>
      <c r="P53" s="50" t="n">
        <f aca="false">IF('Tab. RF.IS.1.5.5a'!Q51+'Tab. RF.IS.1.5.5a'!P52&gt;0,'Tab. RF.IS.1.5.5a'!P51/('Tab. RF.IS.1.5.5a'!P51+'Tab. RF.IS.1.5.5a'!P52)*100,0)</f>
        <v>0</v>
      </c>
      <c r="Q53" s="50"/>
      <c r="R53" s="50" t="n">
        <f aca="false">IF('Tab. RF.IS.1.5.5a'!S51+'Tab. RF.IS.1.5.5a'!R52&gt;0,'Tab. RF.IS.1.5.5a'!R51/('Tab. RF.IS.1.5.5a'!R51+'Tab. RF.IS.1.5.5a'!R52)*100,0)</f>
        <v>1.75438596491228</v>
      </c>
      <c r="S53" s="50"/>
      <c r="T53" s="50" t="n">
        <f aca="false">IF('Tab. RF.IS.1.5.5a'!U51+'Tab. RF.IS.1.5.5a'!T52&gt;0,'Tab. RF.IS.1.5.5a'!T51/('Tab. RF.IS.1.5.5a'!T51+'Tab. RF.IS.1.5.5a'!T52)*100,0)</f>
        <v>2.26928895612708</v>
      </c>
      <c r="U53" s="50"/>
      <c r="V53" s="50" t="n">
        <f aca="false">IF('Tab. RF.IS.1.5.5a'!W51+'Tab. RF.IS.1.5.5a'!V52&gt;0,'Tab. RF.IS.1.5.5a'!V51/('Tab. RF.IS.1.5.5a'!V51+'Tab. RF.IS.1.5.5a'!V52)*100,0)</f>
        <v>4.76190476190476</v>
      </c>
      <c r="W53" s="46"/>
      <c r="X53" s="52" t="n">
        <f aca="false">IF('Tab. RF.IS.1.5.5a'!Y51+'Tab. RF.IS.1.5.5a'!X52&gt;0,'Tab. RF.IS.1.5.5a'!X51/('Tab. RF.IS.1.5.5a'!X51+'Tab. RF.IS.1.5.5a'!X52)*100,0)</f>
        <v>1.36189081119601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Tab. RF.IS.1.5.5a'!D54&gt;0,'Tab. RF.IS.1.5.5a'!D56/'Tab. RF.IS.1.5.5a'!D54*100,0)</f>
        <v>1.79717586649551</v>
      </c>
      <c r="E54" s="44"/>
      <c r="F54" s="44" t="n">
        <f aca="false">IF('Tab. RF.IS.1.5.5a'!F54&gt;0,'Tab. RF.IS.1.5.5a'!F56/'Tab. RF.IS.1.5.5a'!F54*100,0)</f>
        <v>0.794266122223945</v>
      </c>
      <c r="G54" s="44"/>
      <c r="H54" s="44" t="n">
        <f aca="false">IF('Tab. RF.IS.1.5.5a'!H54&gt;0,'Tab. RF.IS.1.5.5a'!H56/'Tab. RF.IS.1.5.5a'!H54*100,0)</f>
        <v>2.06540447504303</v>
      </c>
      <c r="I54" s="44"/>
      <c r="J54" s="44" t="n">
        <f aca="false">IF('Tab. RF.IS.1.5.5a'!J54&gt;0,'Tab. RF.IS.1.5.5a'!J56/'Tab. RF.IS.1.5.5a'!J54*100,0)</f>
        <v>1.76334106728538</v>
      </c>
      <c r="K54" s="44"/>
      <c r="L54" s="44" t="n">
        <f aca="false">IF('Tab. RF.IS.1.5.5a'!L54&gt;0,'Tab. RF.IS.1.5.5a'!L56/'Tab. RF.IS.1.5.5a'!L54*100,0)</f>
        <v>4.35910742086144</v>
      </c>
      <c r="M54" s="44"/>
      <c r="N54" s="44" t="n">
        <f aca="false">IF('Tab. RF.IS.1.5.5a'!N54&gt;0,'Tab. RF.IS.1.5.5a'!N56/'Tab. RF.IS.1.5.5a'!N54*100,0)</f>
        <v>4.98318557016203</v>
      </c>
      <c r="O54" s="44"/>
      <c r="P54" s="44" t="n">
        <f aca="false">IF('Tab. RF.IS.1.5.5a'!P54&gt;0,'Tab. RF.IS.1.5.5a'!P56/'Tab. RF.IS.1.5.5a'!P54*100,0)</f>
        <v>4.78983382209189</v>
      </c>
      <c r="Q54" s="44"/>
      <c r="R54" s="44" t="n">
        <f aca="false">IF('Tab. RF.IS.1.5.5a'!R54&gt;0,'Tab. RF.IS.1.5.5a'!R56/'Tab. RF.IS.1.5.5a'!R54*100,0)</f>
        <v>3.93676379417235</v>
      </c>
      <c r="S54" s="44"/>
      <c r="T54" s="44" t="n">
        <f aca="false">IF('Tab. RF.IS.1.5.5a'!T54&gt;0,'Tab. RF.IS.1.5.5a'!T56/'Tab. RF.IS.1.5.5a'!T54*100,0)</f>
        <v>3.00814706496762</v>
      </c>
      <c r="U54" s="44"/>
      <c r="V54" s="44" t="n">
        <f aca="false">IF('Tab. RF.IS.1.5.5a'!V54&gt;0,'Tab. RF.IS.1.5.5a'!V56/'Tab. RF.IS.1.5.5a'!V54*100,0)</f>
        <v>4.37956204379562</v>
      </c>
      <c r="W54" s="43"/>
      <c r="X54" s="44" t="n">
        <f aca="false">IF('Tab. RF.IS.1.5.5a'!X54&gt;0,'Tab. RF.IS.1.5.5a'!X56/'Tab. RF.IS.1.5.5a'!X54*100,0)</f>
        <v>1.69708993282802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f aca="false">IF('Tab. RF.IS.1.5.5a'!D55&gt;0,'Tab. RF.IS.1.5.5a'!D56/'Tab. RF.IS.1.5.5a'!D55*100,0)</f>
        <v>107.692307692308</v>
      </c>
      <c r="E55" s="47"/>
      <c r="F55" s="47" t="n">
        <f aca="false">IF('Tab. RF.IS.1.5.5a'!F55&gt;0,'Tab. RF.IS.1.5.5a'!F56/'Tab. RF.IS.1.5.5a'!F55*100,0)</f>
        <v>101.541850220264</v>
      </c>
      <c r="G55" s="47"/>
      <c r="H55" s="47" t="n">
        <f aca="false">IF('Tab. RF.IS.1.5.5a'!H55&gt;0,'Tab. RF.IS.1.5.5a'!H56/'Tab. RF.IS.1.5.5a'!H55*100,0)</f>
        <v>101.298701298701</v>
      </c>
      <c r="I55" s="47"/>
      <c r="J55" s="47" t="n">
        <f aca="false">IF('Tab. RF.IS.1.5.5a'!J55&gt;0,'Tab. RF.IS.1.5.5a'!J56/'Tab. RF.IS.1.5.5a'!J55*100,0)</f>
        <v>100</v>
      </c>
      <c r="K55" s="47"/>
      <c r="L55" s="47" t="n">
        <f aca="false">IF('Tab. RF.IS.1.5.5a'!L55&gt;0,'Tab. RF.IS.1.5.5a'!L56/'Tab. RF.IS.1.5.5a'!L55*100,0)</f>
        <v>102.439024390244</v>
      </c>
      <c r="M55" s="47"/>
      <c r="N55" s="47" t="n">
        <f aca="false">IF('Tab. RF.IS.1.5.5a'!N55&gt;0,'Tab. RF.IS.1.5.5a'!N56/'Tab. RF.IS.1.5.5a'!N55*100,0)</f>
        <v>109.151785714286</v>
      </c>
      <c r="O55" s="47"/>
      <c r="P55" s="47" t="n">
        <f aca="false">IF('Tab. RF.IS.1.5.5a'!P55&gt;0,'Tab. RF.IS.1.5.5a'!P56/'Tab. RF.IS.1.5.5a'!P55*100,0)</f>
        <v>104.255319148936</v>
      </c>
      <c r="Q55" s="47"/>
      <c r="R55" s="47" t="n">
        <f aca="false">IF('Tab. RF.IS.1.5.5a'!R55&gt;0,'Tab. RF.IS.1.5.5a'!R56/'Tab. RF.IS.1.5.5a'!R55*100,0)</f>
        <v>107.627118644068</v>
      </c>
      <c r="S55" s="47"/>
      <c r="T55" s="47" t="n">
        <f aca="false">IF('Tab. RF.IS.1.5.5a'!T55&gt;0,'Tab. RF.IS.1.5.5a'!T56/'Tab. RF.IS.1.5.5a'!T55*100,0)</f>
        <v>110.769230769231</v>
      </c>
      <c r="U55" s="47"/>
      <c r="V55" s="47" t="n">
        <f aca="false">IF('Tab. RF.IS.1.5.5a'!V55&gt;0,'Tab. RF.IS.1.5.5a'!V56/'Tab. RF.IS.1.5.5a'!V55*100,0)</f>
        <v>100</v>
      </c>
      <c r="W55" s="46"/>
      <c r="X55" s="47" t="n">
        <f aca="false">IF('Tab. RF.IS.1.5.5a'!X55&gt;0,'Tab. RF.IS.1.5.5a'!X56/'Tab. RF.IS.1.5.5a'!X55*100,0)</f>
        <v>105.213903743316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f aca="false">IF('Tab. RF.IS.1.5.5a'!D54&gt;0,'Tab. RF.IS.1.5.5a'!D55/'Tab. RF.IS.1.5.5a'!D54*100,0)</f>
        <v>1.66880616174583</v>
      </c>
      <c r="E56" s="47"/>
      <c r="F56" s="47" t="n">
        <f aca="false">IF('Tab. RF.IS.1.5.5a'!F54&gt;0,'Tab. RF.IS.1.5.5a'!F55/'Tab. RF.IS.1.5.5a'!F54*100,0)</f>
        <v>0.782205682190176</v>
      </c>
      <c r="G56" s="47"/>
      <c r="H56" s="47" t="n">
        <f aca="false">IF('Tab. RF.IS.1.5.5a'!H54&gt;0,'Tab. RF.IS.1.5.5a'!H55/'Tab. RF.IS.1.5.5a'!H54*100,0)</f>
        <v>2.0389249304912</v>
      </c>
      <c r="I56" s="47"/>
      <c r="J56" s="47" t="n">
        <f aca="false">IF('Tab. RF.IS.1.5.5a'!J54&gt;0,'Tab. RF.IS.1.5.5a'!J55/'Tab. RF.IS.1.5.5a'!J54*100,0)</f>
        <v>1.76334106728538</v>
      </c>
      <c r="K56" s="47"/>
      <c r="L56" s="47" t="n">
        <f aca="false">IF('Tab. RF.IS.1.5.5a'!L54&gt;0,'Tab. RF.IS.1.5.5a'!L55/'Tab. RF.IS.1.5.5a'!L54*100,0)</f>
        <v>4.25531914893617</v>
      </c>
      <c r="M56" s="47"/>
      <c r="N56" s="47" t="n">
        <f aca="false">IF('Tab. RF.IS.1.5.5a'!N54&gt;0,'Tab. RF.IS.1.5.5a'!N55/'Tab. RF.IS.1.5.5a'!N54*100,0)</f>
        <v>4.56537246509732</v>
      </c>
      <c r="O56" s="47"/>
      <c r="P56" s="47" t="n">
        <f aca="false">IF('Tab. RF.IS.1.5.5a'!P54&gt;0,'Tab. RF.IS.1.5.5a'!P55/'Tab. RF.IS.1.5.5a'!P54*100,0)</f>
        <v>4.59433040078201</v>
      </c>
      <c r="Q56" s="47"/>
      <c r="R56" s="47" t="n">
        <f aca="false">IF('Tab. RF.IS.1.5.5a'!R54&gt;0,'Tab. RF.IS.1.5.5a'!R55/'Tab. RF.IS.1.5.5a'!R54*100,0)</f>
        <v>3.65778053316801</v>
      </c>
      <c r="S56" s="47"/>
      <c r="T56" s="47" t="n">
        <f aca="false">IF('Tab. RF.IS.1.5.5a'!T54&gt;0,'Tab. RF.IS.1.5.5a'!T55/'Tab. RF.IS.1.5.5a'!T54*100,0)</f>
        <v>2.71568832254021</v>
      </c>
      <c r="U56" s="47"/>
      <c r="V56" s="47" t="n">
        <f aca="false">IF('Tab. RF.IS.1.5.5a'!V54&gt;0,'Tab. RF.IS.1.5.5a'!V55/'Tab. RF.IS.1.5.5a'!V54*100,0)</f>
        <v>4.37956204379562</v>
      </c>
      <c r="W56" s="46"/>
      <c r="X56" s="47" t="n">
        <f aca="false">IF('Tab. RF.IS.1.5.5a'!X54&gt;0,'Tab. RF.IS.1.5.5a'!X55/'Tab. RF.IS.1.5.5a'!X54*100,0)</f>
        <v>1.61299017757987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f aca="false">IF('Tab. RF.IS.1.5.5a'!D54&gt;0,'Tab. RF.IS.1.5.5a'!D57/'Tab. RF.IS.1.5.5a'!D54*100,0)</f>
        <v>147.368421052632</v>
      </c>
      <c r="E57" s="47"/>
      <c r="F57" s="47" t="n">
        <f aca="false">IF('Tab. RF.IS.1.5.5a'!F54&gt;0,'Tab. RF.IS.1.5.5a'!F57/'Tab. RF.IS.1.5.5a'!F54*100,0)</f>
        <v>132.816457331886</v>
      </c>
      <c r="G57" s="47"/>
      <c r="H57" s="47" t="n">
        <f aca="false">IF('Tab. RF.IS.1.5.5a'!H54&gt;0,'Tab. RF.IS.1.5.5a'!H57/'Tab. RF.IS.1.5.5a'!H54*100,0)</f>
        <v>150.470011915795</v>
      </c>
      <c r="I57" s="47"/>
      <c r="J57" s="47" t="n">
        <f aca="false">IF('Tab. RF.IS.1.5.5a'!J54&gt;0,'Tab. RF.IS.1.5.5a'!J57/'Tab. RF.IS.1.5.5a'!J54*100,0)</f>
        <v>151.879350348028</v>
      </c>
      <c r="K57" s="47"/>
      <c r="L57" s="47" t="n">
        <f aca="false">IF('Tab. RF.IS.1.5.5a'!L54&gt;0,'Tab. RF.IS.1.5.5a'!L57/'Tab. RF.IS.1.5.5a'!L54*100,0)</f>
        <v>149.558899844318</v>
      </c>
      <c r="M57" s="47"/>
      <c r="N57" s="47" t="n">
        <f aca="false">IF('Tab. RF.IS.1.5.5a'!N54&gt;0,'Tab. RF.IS.1.5.5a'!N57/'Tab. RF.IS.1.5.5a'!N54*100,0)</f>
        <v>162.457963925405</v>
      </c>
      <c r="O57" s="47"/>
      <c r="P57" s="47" t="n">
        <f aca="false">IF('Tab. RF.IS.1.5.5a'!P54&gt;0,'Tab. RF.IS.1.5.5a'!P57/'Tab. RF.IS.1.5.5a'!P54*100,0)</f>
        <v>155.131964809384</v>
      </c>
      <c r="Q57" s="47"/>
      <c r="R57" s="47" t="n">
        <f aca="false">IF('Tab. RF.IS.1.5.5a'!R54&gt;0,'Tab. RF.IS.1.5.5a'!R57/'Tab. RF.IS.1.5.5a'!R54*100,0)</f>
        <v>177.898326100434</v>
      </c>
      <c r="S57" s="47"/>
      <c r="T57" s="47" t="n">
        <f aca="false">IF('Tab. RF.IS.1.5.5a'!T54&gt;0,'Tab. RF.IS.1.5.5a'!T57/'Tab. RF.IS.1.5.5a'!T54*100,0)</f>
        <v>169.354501775642</v>
      </c>
      <c r="U57" s="47"/>
      <c r="V57" s="47" t="n">
        <f aca="false">IF('Tab. RF.IS.1.5.5a'!V54&gt;0,'Tab. RF.IS.1.5.5a'!V57/'Tab. RF.IS.1.5.5a'!V54*100,0)</f>
        <v>143.795620437956</v>
      </c>
      <c r="W57" s="46"/>
      <c r="X57" s="47" t="n">
        <f aca="false">IF('Tab. RF.IS.1.5.5a'!X54&gt;0,'Tab. RF.IS.1.5.5a'!X57/'Tab. RF.IS.1.5.5a'!X54*100,0)</f>
        <v>137.49770882077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f aca="false">IF('Tab. RF.IS.1.5.5a'!E56+'Tab. RF.IS.1.5.5a'!D57&gt;0,'Tab. RF.IS.1.5.5a'!D56/('Tab. RF.IS.1.5.5a'!D56+'Tab. RF.IS.1.5.5a'!D57)*100,0)</f>
        <v>1.20481927710843</v>
      </c>
      <c r="E58" s="52"/>
      <c r="F58" s="52" t="n">
        <f aca="false">IF('Tab. RF.IS.1.5.5a'!G56+'Tab. RF.IS.1.5.5a'!F57&gt;0,'Tab. RF.IS.1.5.5a'!F56/('Tab. RF.IS.1.5.5a'!F56+'Tab. RF.IS.1.5.5a'!F57)*100,0)</f>
        <v>0.594462855742821</v>
      </c>
      <c r="G58" s="52"/>
      <c r="H58" s="52" t="n">
        <f aca="false">IF('Tab. RF.IS.1.5.5a'!I56+'Tab. RF.IS.1.5.5a'!H57&gt;0,'Tab. RF.IS.1.5.5a'!H56/('Tab. RF.IS.1.5.5a'!H56+'Tab. RF.IS.1.5.5a'!H57)*100,0)</f>
        <v>1.35404912767989</v>
      </c>
      <c r="I58" s="52"/>
      <c r="J58" s="52" t="n">
        <f aca="false">IF('Tab. RF.IS.1.5.5a'!K56+'Tab. RF.IS.1.5.5a'!J57&gt;0,'Tab. RF.IS.1.5.5a'!J56/('Tab. RF.IS.1.5.5a'!J56+'Tab. RF.IS.1.5.5a'!J57)*100,0)</f>
        <v>1.14768951978254</v>
      </c>
      <c r="K58" s="52"/>
      <c r="L58" s="52" t="n">
        <f aca="false">IF('Tab. RF.IS.1.5.5a'!M56+'Tab. RF.IS.1.5.5a'!L57&gt;0,'Tab. RF.IS.1.5.5a'!L56/('Tab. RF.IS.1.5.5a'!L56+'Tab. RF.IS.1.5.5a'!L57)*100,0)</f>
        <v>2.83209710047202</v>
      </c>
      <c r="M58" s="52"/>
      <c r="N58" s="52" t="n">
        <f aca="false">IF('Tab. RF.IS.1.5.5a'!O56+'Tab. RF.IS.1.5.5a'!N57&gt;0,'Tab. RF.IS.1.5.5a'!N56/('Tab. RF.IS.1.5.5a'!N56+'Tab. RF.IS.1.5.5a'!N57)*100,0)</f>
        <v>2.97608179660398</v>
      </c>
      <c r="O58" s="52"/>
      <c r="P58" s="52" t="n">
        <f aca="false">IF('Tab. RF.IS.1.5.5a'!Q56+'Tab. RF.IS.1.5.5a'!P57&gt;0,'Tab. RF.IS.1.5.5a'!P56/('Tab. RF.IS.1.5.5a'!P56+'Tab. RF.IS.1.5.5a'!P57)*100,0)</f>
        <v>2.99511002444988</v>
      </c>
      <c r="Q58" s="52"/>
      <c r="R58" s="52" t="n">
        <f aca="false">IF('Tab. RF.IS.1.5.5a'!S56+'Tab. RF.IS.1.5.5a'!R57&gt;0,'Tab. RF.IS.1.5.5a'!R56/('Tab. RF.IS.1.5.5a'!R56+'Tab. RF.IS.1.5.5a'!R57)*100,0)</f>
        <v>2.16501875213092</v>
      </c>
      <c r="S58" s="52"/>
      <c r="T58" s="52" t="n">
        <f aca="false">IF('Tab. RF.IS.1.5.5a'!U56+'Tab. RF.IS.1.5.5a'!T57&gt;0,'Tab. RF.IS.1.5.5a'!T56/('Tab. RF.IS.1.5.5a'!T56+'Tab. RF.IS.1.5.5a'!T57)*100,0)</f>
        <v>1.74524300084838</v>
      </c>
      <c r="U58" s="52"/>
      <c r="V58" s="52" t="n">
        <f aca="false">IF('Tab. RF.IS.1.5.5a'!W56+'Tab. RF.IS.1.5.5a'!V57&gt;0,'Tab. RF.IS.1.5.5a'!V56/('Tab. RF.IS.1.5.5a'!V56+'Tab. RF.IS.1.5.5a'!V57)*100,0)</f>
        <v>2.95566502463054</v>
      </c>
      <c r="W58" s="46"/>
      <c r="X58" s="52" t="n">
        <f aca="false">IF('Tab. RF.IS.1.5.5a'!Y56+'Tab. RF.IS.1.5.5a'!X57&gt;0,'Tab. RF.IS.1.5.5a'!X56/('Tab. RF.IS.1.5.5a'!X56+'Tab. RF.IS.1.5.5a'!X57)*100,0)</f>
        <v>1.21921935878667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Tab. RF.IS.1.5.5a'!D59&gt;0,'Tab. RF.IS.1.5.5a'!D61/'Tab. RF.IS.1.5.5a'!D59*100,0)</f>
        <v>1.91387559808612</v>
      </c>
      <c r="E59" s="43"/>
      <c r="F59" s="43" t="n">
        <f aca="false">IF('Tab. RF.IS.1.5.5a'!F59&gt;0,'Tab. RF.IS.1.5.5a'!F61/'Tab. RF.IS.1.5.5a'!F59*100,0)</f>
        <v>0.902527075812274</v>
      </c>
      <c r="G59" s="43"/>
      <c r="H59" s="43" t="n">
        <f aca="false">IF('Tab. RF.IS.1.5.5a'!H59&gt;0,'Tab. RF.IS.1.5.5a'!H61/'Tab. RF.IS.1.5.5a'!H59*100,0)</f>
        <v>1.57563025210084</v>
      </c>
      <c r="I59" s="43"/>
      <c r="J59" s="43" t="n">
        <f aca="false">IF('Tab. RF.IS.1.5.5a'!J59&gt;0,'Tab. RF.IS.1.5.5a'!J61/'Tab. RF.IS.1.5.5a'!J59*100,0)</f>
        <v>1.36986301369863</v>
      </c>
      <c r="K59" s="43"/>
      <c r="L59" s="43" t="n">
        <f aca="false">IF('Tab. RF.IS.1.5.5a'!L59&gt;0,'Tab. RF.IS.1.5.5a'!L61/'Tab. RF.IS.1.5.5a'!L59*100,0)</f>
        <v>2.72727272727273</v>
      </c>
      <c r="M59" s="43"/>
      <c r="N59" s="43" t="n">
        <f aca="false">IF('Tab. RF.IS.1.5.5a'!N59&gt;0,'Tab. RF.IS.1.5.5a'!N61/'Tab. RF.IS.1.5.5a'!N59*100,0)</f>
        <v>2.73405136702568</v>
      </c>
      <c r="O59" s="43"/>
      <c r="P59" s="43" t="n">
        <f aca="false">IF('Tab. RF.IS.1.5.5a'!P59&gt;0,'Tab. RF.IS.1.5.5a'!P61/'Tab. RF.IS.1.5.5a'!P59*100,0)</f>
        <v>2.07792207792208</v>
      </c>
      <c r="Q59" s="43"/>
      <c r="R59" s="43" t="n">
        <f aca="false">IF('Tab. RF.IS.1.5.5a'!R59&gt;0,'Tab. RF.IS.1.5.5a'!R61/'Tab. RF.IS.1.5.5a'!R59*100,0)</f>
        <v>3.78947368421053</v>
      </c>
      <c r="S59" s="43"/>
      <c r="T59" s="43" t="n">
        <f aca="false">IF('Tab. RF.IS.1.5.5a'!T59&gt;0,'Tab. RF.IS.1.5.5a'!T61/'Tab. RF.IS.1.5.5a'!T59*100,0)</f>
        <v>2.92758089368259</v>
      </c>
      <c r="U59" s="43"/>
      <c r="V59" s="43" t="n">
        <f aca="false">IF('Tab. RF.IS.1.5.5a'!V59&gt;0,'Tab. RF.IS.1.5.5a'!V61/'Tab. RF.IS.1.5.5a'!V59*100,0)</f>
        <v>3.44827586206897</v>
      </c>
      <c r="W59" s="43"/>
      <c r="X59" s="44" t="n">
        <f aca="false">IF('Tab. RF.IS.1.5.5a'!X59&gt;0,'Tab. RF.IS.1.5.5a'!X61/'Tab. RF.IS.1.5.5a'!X59*100,0)</f>
        <v>1.38007516480808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Tab. RF.IS.1.5.5a'!D60&gt;0,'Tab. RF.IS.1.5.5a'!D61/'Tab. RF.IS.1.5.5a'!D60*100,0)</f>
        <v>100</v>
      </c>
      <c r="E60" s="46"/>
      <c r="F60" s="46" t="n">
        <f aca="false">IF('Tab. RF.IS.1.5.5a'!F60&gt;0,'Tab. RF.IS.1.5.5a'!F61/'Tab. RF.IS.1.5.5a'!F60*100,0)</f>
        <v>101.010101010101</v>
      </c>
      <c r="G60" s="46"/>
      <c r="H60" s="46" t="n">
        <f aca="false">IF('Tab. RF.IS.1.5.5a'!H60&gt;0,'Tab. RF.IS.1.5.5a'!H61/'Tab. RF.IS.1.5.5a'!H60*100,0)</f>
        <v>107.142857142857</v>
      </c>
      <c r="I60" s="46"/>
      <c r="J60" s="46" t="n">
        <f aca="false">IF('Tab. RF.IS.1.5.5a'!J60&gt;0,'Tab. RF.IS.1.5.5a'!J61/'Tab. RF.IS.1.5.5a'!J60*100,0)</f>
        <v>133.333333333333</v>
      </c>
      <c r="K60" s="46"/>
      <c r="L60" s="46" t="n">
        <f aca="false">IF('Tab. RF.IS.1.5.5a'!L60&gt;0,'Tab. RF.IS.1.5.5a'!L61/'Tab. RF.IS.1.5.5a'!L60*100,0)</f>
        <v>100</v>
      </c>
      <c r="M60" s="46"/>
      <c r="N60" s="46" t="n">
        <f aca="false">IF('Tab. RF.IS.1.5.5a'!N60&gt;0,'Tab. RF.IS.1.5.5a'!N61/'Tab. RF.IS.1.5.5a'!N60*100,0)</f>
        <v>113.793103448276</v>
      </c>
      <c r="O60" s="46"/>
      <c r="P60" s="46" t="n">
        <f aca="false">IF('Tab. RF.IS.1.5.5a'!P60&gt;0,'Tab. RF.IS.1.5.5a'!P61/'Tab. RF.IS.1.5.5a'!P60*100,0)</f>
        <v>100</v>
      </c>
      <c r="Q60" s="46"/>
      <c r="R60" s="46" t="n">
        <f aca="false">IF('Tab. RF.IS.1.5.5a'!R60&gt;0,'Tab. RF.IS.1.5.5a'!R61/'Tab. RF.IS.1.5.5a'!R60*100,0)</f>
        <v>105.882352941176</v>
      </c>
      <c r="S60" s="46"/>
      <c r="T60" s="46" t="n">
        <f aca="false">IF('Tab. RF.IS.1.5.5a'!T60&gt;0,'Tab. RF.IS.1.5.5a'!T61/'Tab. RF.IS.1.5.5a'!T60*100,0)</f>
        <v>100</v>
      </c>
      <c r="U60" s="46"/>
      <c r="V60" s="46" t="n">
        <f aca="false">IF('Tab. RF.IS.1.5.5a'!V60&gt;0,'Tab. RF.IS.1.5.5a'!V61/'Tab. RF.IS.1.5.5a'!V60*100,0)</f>
        <v>100</v>
      </c>
      <c r="W60" s="46"/>
      <c r="X60" s="47" t="n">
        <f aca="false">IF('Tab. RF.IS.1.5.5a'!X60&gt;0,'Tab. RF.IS.1.5.5a'!X61/'Tab. RF.IS.1.5.5a'!X60*100,0)</f>
        <v>103.703703703704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Tab. RF.IS.1.5.5a'!D59&gt;0,'Tab. RF.IS.1.5.5a'!D60/'Tab. RF.IS.1.5.5a'!D59*100,0)</f>
        <v>1.91387559808612</v>
      </c>
      <c r="E61" s="46"/>
      <c r="F61" s="46" t="n">
        <f aca="false">IF('Tab. RF.IS.1.5.5a'!F59&gt;0,'Tab. RF.IS.1.5.5a'!F60/'Tab. RF.IS.1.5.5a'!F59*100,0)</f>
        <v>0.893501805054152</v>
      </c>
      <c r="G61" s="46"/>
      <c r="H61" s="46" t="n">
        <f aca="false">IF('Tab. RF.IS.1.5.5a'!H59&gt;0,'Tab. RF.IS.1.5.5a'!H60/'Tab. RF.IS.1.5.5a'!H59*100,0)</f>
        <v>1.47058823529412</v>
      </c>
      <c r="I61" s="46"/>
      <c r="J61" s="46" t="n">
        <f aca="false">IF('Tab. RF.IS.1.5.5a'!J59&gt;0,'Tab. RF.IS.1.5.5a'!J60/'Tab. RF.IS.1.5.5a'!J59*100,0)</f>
        <v>1.02739726027397</v>
      </c>
      <c r="K61" s="46"/>
      <c r="L61" s="46" t="n">
        <f aca="false">IF('Tab. RF.IS.1.5.5a'!L59&gt;0,'Tab. RF.IS.1.5.5a'!L60/'Tab. RF.IS.1.5.5a'!L59*100,0)</f>
        <v>2.72727272727273</v>
      </c>
      <c r="M61" s="46"/>
      <c r="N61" s="46" t="n">
        <f aca="false">IF('Tab. RF.IS.1.5.5a'!N59&gt;0,'Tab. RF.IS.1.5.5a'!N60/'Tab. RF.IS.1.5.5a'!N59*100,0)</f>
        <v>2.4026512013256</v>
      </c>
      <c r="O61" s="46"/>
      <c r="P61" s="46" t="n">
        <f aca="false">IF('Tab. RF.IS.1.5.5a'!P59&gt;0,'Tab. RF.IS.1.5.5a'!P60/'Tab. RF.IS.1.5.5a'!P59*100,0)</f>
        <v>2.07792207792208</v>
      </c>
      <c r="Q61" s="46"/>
      <c r="R61" s="46" t="n">
        <f aca="false">IF('Tab. RF.IS.1.5.5a'!R59&gt;0,'Tab. RF.IS.1.5.5a'!R60/'Tab. RF.IS.1.5.5a'!R59*100,0)</f>
        <v>3.57894736842105</v>
      </c>
      <c r="S61" s="46"/>
      <c r="T61" s="46" t="n">
        <f aca="false">IF('Tab. RF.IS.1.5.5a'!T59&gt;0,'Tab. RF.IS.1.5.5a'!T60/'Tab. RF.IS.1.5.5a'!T59*100,0)</f>
        <v>2.92758089368259</v>
      </c>
      <c r="U61" s="46"/>
      <c r="V61" s="46" t="n">
        <f aca="false">IF('Tab. RF.IS.1.5.5a'!V59&gt;0,'Tab. RF.IS.1.5.5a'!V60/'Tab. RF.IS.1.5.5a'!V59*100,0)</f>
        <v>3.44827586206897</v>
      </c>
      <c r="W61" s="46"/>
      <c r="X61" s="47" t="n">
        <f aca="false">IF('Tab. RF.IS.1.5.5a'!X59&gt;0,'Tab. RF.IS.1.5.5a'!X60/'Tab. RF.IS.1.5.5a'!X59*100,0)</f>
        <v>1.3307867660649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Tab. RF.IS.1.5.5a'!D59&gt;0,'Tab. RF.IS.1.5.5a'!D62/'Tab. RF.IS.1.5.5a'!D59*100,0)</f>
        <v>133.732057416268</v>
      </c>
      <c r="E62" s="46"/>
      <c r="F62" s="46" t="n">
        <f aca="false">IF('Tab. RF.IS.1.5.5a'!F59&gt;0,'Tab. RF.IS.1.5.5a'!F62/'Tab. RF.IS.1.5.5a'!F59*100,0)</f>
        <v>125.207581227437</v>
      </c>
      <c r="G62" s="46"/>
      <c r="H62" s="46" t="n">
        <f aca="false">IF('Tab. RF.IS.1.5.5a'!H59&gt;0,'Tab. RF.IS.1.5.5a'!H62/'Tab. RF.IS.1.5.5a'!H59*100,0)</f>
        <v>141.701680672269</v>
      </c>
      <c r="I62" s="46"/>
      <c r="J62" s="46" t="n">
        <f aca="false">IF('Tab. RF.IS.1.5.5a'!J59&gt;0,'Tab. RF.IS.1.5.5a'!J62/'Tab. RF.IS.1.5.5a'!J59*100,0)</f>
        <v>142.123287671233</v>
      </c>
      <c r="K62" s="46"/>
      <c r="L62" s="46" t="n">
        <f aca="false">IF('Tab. RF.IS.1.5.5a'!L59&gt;0,'Tab. RF.IS.1.5.5a'!L62/'Tab. RF.IS.1.5.5a'!L59*100,0)</f>
        <v>144.848484848485</v>
      </c>
      <c r="M62" s="46"/>
      <c r="N62" s="46" t="n">
        <f aca="false">IF('Tab. RF.IS.1.5.5a'!N59&gt;0,'Tab. RF.IS.1.5.5a'!N62/'Tab. RF.IS.1.5.5a'!N59*100,0)</f>
        <v>153.189726594863</v>
      </c>
      <c r="O62" s="46"/>
      <c r="P62" s="46" t="n">
        <f aca="false">IF('Tab. RF.IS.1.5.5a'!P59&gt;0,'Tab. RF.IS.1.5.5a'!P62/'Tab. RF.IS.1.5.5a'!P59*100,0)</f>
        <v>155.064935064935</v>
      </c>
      <c r="Q62" s="46"/>
      <c r="R62" s="46" t="n">
        <f aca="false">IF('Tab. RF.IS.1.5.5a'!R59&gt;0,'Tab. RF.IS.1.5.5a'!R62/'Tab. RF.IS.1.5.5a'!R59*100,0)</f>
        <v>156</v>
      </c>
      <c r="S62" s="46"/>
      <c r="T62" s="46" t="n">
        <f aca="false">IF('Tab. RF.IS.1.5.5a'!T59&gt;0,'Tab. RF.IS.1.5.5a'!T62/'Tab. RF.IS.1.5.5a'!T59*100,0)</f>
        <v>174.268104776579</v>
      </c>
      <c r="U62" s="46"/>
      <c r="V62" s="46" t="n">
        <f aca="false">IF('Tab. RF.IS.1.5.5a'!V59&gt;0,'Tab. RF.IS.1.5.5a'!V62/'Tab. RF.IS.1.5.5a'!V59*100,0)</f>
        <v>127.586206896552</v>
      </c>
      <c r="W62" s="46"/>
      <c r="X62" s="47" t="n">
        <f aca="false">IF('Tab. RF.IS.1.5.5a'!X59&gt;0,'Tab. RF.IS.1.5.5a'!X62/'Tab. RF.IS.1.5.5a'!X59*100,0)</f>
        <v>133.466822746596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Tab. RF.IS.1.5.5a'!E61+'Tab. RF.IS.1.5.5a'!D62&gt;0,'Tab. RF.IS.1.5.5a'!D61/('Tab. RF.IS.1.5.5a'!D61+'Tab. RF.IS.1.5.5a'!D62)*100,0)</f>
        <v>1.41093474426808</v>
      </c>
      <c r="E63" s="50"/>
      <c r="F63" s="50" t="n">
        <f aca="false">IF('Tab. RF.IS.1.5.5a'!G61+'Tab. RF.IS.1.5.5a'!F62&gt;0,'Tab. RF.IS.1.5.5a'!F61/('Tab. RF.IS.1.5.5a'!F61+'Tab. RF.IS.1.5.5a'!F62)*100,0)</f>
        <v>0.715665927145209</v>
      </c>
      <c r="G63" s="50"/>
      <c r="H63" s="50" t="n">
        <f aca="false">IF('Tab. RF.IS.1.5.5a'!I61+'Tab. RF.IS.1.5.5a'!H62&gt;0,'Tab. RF.IS.1.5.5a'!H61/('Tab. RF.IS.1.5.5a'!H61+'Tab. RF.IS.1.5.5a'!H62)*100,0)</f>
        <v>1.09970674486804</v>
      </c>
      <c r="I63" s="50"/>
      <c r="J63" s="50" t="n">
        <f aca="false">IF('Tab. RF.IS.1.5.5a'!K61+'Tab. RF.IS.1.5.5a'!J62&gt;0,'Tab. RF.IS.1.5.5a'!J61/('Tab. RF.IS.1.5.5a'!J61+'Tab. RF.IS.1.5.5a'!J62)*100,0)</f>
        <v>0.954653937947494</v>
      </c>
      <c r="K63" s="50"/>
      <c r="L63" s="50" t="n">
        <f aca="false">IF('Tab. RF.IS.1.5.5a'!M61+'Tab. RF.IS.1.5.5a'!L62&gt;0,'Tab. RF.IS.1.5.5a'!L61/('Tab. RF.IS.1.5.5a'!L61+'Tab. RF.IS.1.5.5a'!L62)*100,0)</f>
        <v>1.84804928131417</v>
      </c>
      <c r="M63" s="50"/>
      <c r="N63" s="50" t="n">
        <f aca="false">IF('Tab. RF.IS.1.5.5a'!O61+'Tab. RF.IS.1.5.5a'!N62&gt;0,'Tab. RF.IS.1.5.5a'!N61/('Tab. RF.IS.1.5.5a'!N61+'Tab. RF.IS.1.5.5a'!N62)*100,0)</f>
        <v>1.75345377258236</v>
      </c>
      <c r="O63" s="50"/>
      <c r="P63" s="50" t="n">
        <f aca="false">IF('Tab. RF.IS.1.5.5a'!Q61+'Tab. RF.IS.1.5.5a'!P62&gt;0,'Tab. RF.IS.1.5.5a'!P61/('Tab. RF.IS.1.5.5a'!P61+'Tab. RF.IS.1.5.5a'!P62)*100,0)</f>
        <v>1.32231404958678</v>
      </c>
      <c r="Q63" s="50"/>
      <c r="R63" s="50" t="n">
        <f aca="false">IF('Tab. RF.IS.1.5.5a'!S61+'Tab. RF.IS.1.5.5a'!R62&gt;0,'Tab. RF.IS.1.5.5a'!R61/('Tab. RF.IS.1.5.5a'!R61+'Tab. RF.IS.1.5.5a'!R62)*100,0)</f>
        <v>2.37154150197628</v>
      </c>
      <c r="S63" s="50"/>
      <c r="T63" s="50" t="n">
        <f aca="false">IF('Tab. RF.IS.1.5.5a'!U61+'Tab. RF.IS.1.5.5a'!T62&gt;0,'Tab. RF.IS.1.5.5a'!T61/('Tab. RF.IS.1.5.5a'!T61+'Tab. RF.IS.1.5.5a'!T62)*100,0)</f>
        <v>1.65217391304348</v>
      </c>
      <c r="U63" s="50"/>
      <c r="V63" s="50" t="n">
        <f aca="false">IF('Tab. RF.IS.1.5.5a'!W61+'Tab. RF.IS.1.5.5a'!V62&gt;0,'Tab. RF.IS.1.5.5a'!V61/('Tab. RF.IS.1.5.5a'!V61+'Tab. RF.IS.1.5.5a'!V62)*100,0)</f>
        <v>2.63157894736842</v>
      </c>
      <c r="W63" s="46"/>
      <c r="X63" s="52" t="n">
        <f aca="false">IF('Tab. RF.IS.1.5.5a'!Y61+'Tab. RF.IS.1.5.5a'!X62&gt;0,'Tab. RF.IS.1.5.5a'!X61/('Tab. RF.IS.1.5.5a'!X61+'Tab. RF.IS.1.5.5a'!X62)*100,0)</f>
        <v>1.02343857084114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Tab. RF.IS.1.5.5a'!D64&gt;0,'Tab. RF.IS.1.5.5a'!D66/'Tab. RF.IS.1.5.5a'!D64*100,0)</f>
        <v>3.33333333333333</v>
      </c>
      <c r="E64" s="43"/>
      <c r="F64" s="43" t="n">
        <f aca="false">IF('Tab. RF.IS.1.5.5a'!F64&gt;0,'Tab. RF.IS.1.5.5a'!F66/'Tab. RF.IS.1.5.5a'!F64*100,0)</f>
        <v>1.26382306477093</v>
      </c>
      <c r="G64" s="43"/>
      <c r="H64" s="43" t="n">
        <f aca="false">IF('Tab. RF.IS.1.5.5a'!H64&gt;0,'Tab. RF.IS.1.5.5a'!H66/'Tab. RF.IS.1.5.5a'!H64*100,0)</f>
        <v>2.60869565217391</v>
      </c>
      <c r="I64" s="43"/>
      <c r="J64" s="43" t="n">
        <f aca="false">IF('Tab. RF.IS.1.5.5a'!J64&gt;0,'Tab. RF.IS.1.5.5a'!J66/'Tab. RF.IS.1.5.5a'!J64*100,0)</f>
        <v>0</v>
      </c>
      <c r="K64" s="43"/>
      <c r="L64" s="43" t="n">
        <f aca="false">IF('Tab. RF.IS.1.5.5a'!L64&gt;0,'Tab. RF.IS.1.5.5a'!L66/'Tab. RF.IS.1.5.5a'!L64*100,0)</f>
        <v>4.50450450450451</v>
      </c>
      <c r="M64" s="43"/>
      <c r="N64" s="43" t="n">
        <f aca="false">IF('Tab. RF.IS.1.5.5a'!N64&gt;0,'Tab. RF.IS.1.5.5a'!N66/'Tab. RF.IS.1.5.5a'!N64*100,0)</f>
        <v>6.62251655629139</v>
      </c>
      <c r="O64" s="43"/>
      <c r="P64" s="43" t="n">
        <f aca="false">IF('Tab. RF.IS.1.5.5a'!P64&gt;0,'Tab. RF.IS.1.5.5a'!P66/'Tab. RF.IS.1.5.5a'!P64*100,0)</f>
        <v>3.52112676056338</v>
      </c>
      <c r="Q64" s="43"/>
      <c r="R64" s="43" t="n">
        <f aca="false">IF('Tab. RF.IS.1.5.5a'!R64&gt;0,'Tab. RF.IS.1.5.5a'!R66/'Tab. RF.IS.1.5.5a'!R64*100,0)</f>
        <v>4.01234567901235</v>
      </c>
      <c r="S64" s="43"/>
      <c r="T64" s="43" t="n">
        <f aca="false">IF('Tab. RF.IS.1.5.5a'!T64&gt;0,'Tab. RF.IS.1.5.5a'!T66/'Tab. RF.IS.1.5.5a'!T64*100,0)</f>
        <v>3.37078651685393</v>
      </c>
      <c r="U64" s="43"/>
      <c r="V64" s="43" t="n">
        <f aca="false">IF('Tab. RF.IS.1.5.5a'!V64&gt;0,'Tab. RF.IS.1.5.5a'!V66/'Tab. RF.IS.1.5.5a'!V64*100,0)</f>
        <v>8.33333333333333</v>
      </c>
      <c r="W64" s="43"/>
      <c r="X64" s="44" t="n">
        <f aca="false">IF('Tab. RF.IS.1.5.5a'!X64&gt;0,'Tab. RF.IS.1.5.5a'!X66/'Tab. RF.IS.1.5.5a'!X64*100,0)</f>
        <v>2.53955037468776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Tab. RF.IS.1.5.5a'!D65&gt;0,'Tab. RF.IS.1.5.5a'!D66/'Tab. RF.IS.1.5.5a'!D65*100,0)</f>
        <v>100</v>
      </c>
      <c r="E65" s="46"/>
      <c r="F65" s="46" t="n">
        <f aca="false">IF('Tab. RF.IS.1.5.5a'!F65&gt;0,'Tab. RF.IS.1.5.5a'!F66/'Tab. RF.IS.1.5.5a'!F65*100,0)</f>
        <v>100</v>
      </c>
      <c r="G65" s="46"/>
      <c r="H65" s="46" t="n">
        <f aca="false">IF('Tab. RF.IS.1.5.5a'!H65&gt;0,'Tab. RF.IS.1.5.5a'!H66/'Tab. RF.IS.1.5.5a'!H65*100,0)</f>
        <v>100</v>
      </c>
      <c r="I65" s="46"/>
      <c r="J65" s="46" t="n">
        <f aca="false">IF('Tab. RF.IS.1.5.5a'!J65&gt;0,'Tab. RF.IS.1.5.5a'!J66/'Tab. RF.IS.1.5.5a'!J65*100,0)</f>
        <v>0</v>
      </c>
      <c r="K65" s="46"/>
      <c r="L65" s="46" t="n">
        <f aca="false">IF('Tab. RF.IS.1.5.5a'!L65&gt;0,'Tab. RF.IS.1.5.5a'!L66/'Tab. RF.IS.1.5.5a'!L65*100,0)</f>
        <v>100</v>
      </c>
      <c r="M65" s="46"/>
      <c r="N65" s="46" t="n">
        <f aca="false">IF('Tab. RF.IS.1.5.5a'!N65&gt;0,'Tab. RF.IS.1.5.5a'!N66/'Tab. RF.IS.1.5.5a'!N65*100,0)</f>
        <v>111.111111111111</v>
      </c>
      <c r="O65" s="46"/>
      <c r="P65" s="46" t="n">
        <f aca="false">IF('Tab. RF.IS.1.5.5a'!P65&gt;0,'Tab. RF.IS.1.5.5a'!P66/'Tab. RF.IS.1.5.5a'!P65*100,0)</f>
        <v>125</v>
      </c>
      <c r="Q65" s="46"/>
      <c r="R65" s="46" t="n">
        <f aca="false">IF('Tab. RF.IS.1.5.5a'!R65&gt;0,'Tab. RF.IS.1.5.5a'!R66/'Tab. RF.IS.1.5.5a'!R65*100,0)</f>
        <v>118.181818181818</v>
      </c>
      <c r="S65" s="46"/>
      <c r="T65" s="46" t="n">
        <f aca="false">IF('Tab. RF.IS.1.5.5a'!T65&gt;0,'Tab. RF.IS.1.5.5a'!T66/'Tab. RF.IS.1.5.5a'!T65*100,0)</f>
        <v>100</v>
      </c>
      <c r="U65" s="46"/>
      <c r="V65" s="46" t="n">
        <f aca="false">IF('Tab. RF.IS.1.5.5a'!V65&gt;0,'Tab. RF.IS.1.5.5a'!V66/'Tab. RF.IS.1.5.5a'!V65*100,0)</f>
        <v>100</v>
      </c>
      <c r="W65" s="46"/>
      <c r="X65" s="47" t="n">
        <f aca="false">IF('Tab. RF.IS.1.5.5a'!X65&gt;0,'Tab. RF.IS.1.5.5a'!X66/'Tab. RF.IS.1.5.5a'!X65*100,0)</f>
        <v>107.017543859649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Tab. RF.IS.1.5.5a'!D64&gt;0,'Tab. RF.IS.1.5.5a'!D65/'Tab. RF.IS.1.5.5a'!D64*100,0)</f>
        <v>3.33333333333333</v>
      </c>
      <c r="E66" s="46"/>
      <c r="F66" s="46" t="n">
        <f aca="false">IF('Tab. RF.IS.1.5.5a'!F64&gt;0,'Tab. RF.IS.1.5.5a'!F65/'Tab. RF.IS.1.5.5a'!F64*100,0)</f>
        <v>1.26382306477093</v>
      </c>
      <c r="G66" s="46"/>
      <c r="H66" s="46" t="n">
        <f aca="false">IF('Tab. RF.IS.1.5.5a'!H64&gt;0,'Tab. RF.IS.1.5.5a'!H65/'Tab. RF.IS.1.5.5a'!H64*100,0)</f>
        <v>2.60869565217391</v>
      </c>
      <c r="I66" s="46"/>
      <c r="J66" s="46" t="n">
        <f aca="false">IF('Tab. RF.IS.1.5.5a'!J64&gt;0,'Tab. RF.IS.1.5.5a'!J65/'Tab. RF.IS.1.5.5a'!J64*100,0)</f>
        <v>0</v>
      </c>
      <c r="K66" s="46"/>
      <c r="L66" s="46" t="n">
        <f aca="false">IF('Tab. RF.IS.1.5.5a'!L64&gt;0,'Tab. RF.IS.1.5.5a'!L65/'Tab. RF.IS.1.5.5a'!L64*100,0)</f>
        <v>4.50450450450451</v>
      </c>
      <c r="M66" s="46"/>
      <c r="N66" s="46" t="n">
        <f aca="false">IF('Tab. RF.IS.1.5.5a'!N64&gt;0,'Tab. RF.IS.1.5.5a'!N65/'Tab. RF.IS.1.5.5a'!N64*100,0)</f>
        <v>5.96026490066225</v>
      </c>
      <c r="O66" s="46"/>
      <c r="P66" s="46" t="n">
        <f aca="false">IF('Tab. RF.IS.1.5.5a'!P64&gt;0,'Tab. RF.IS.1.5.5a'!P65/'Tab. RF.IS.1.5.5a'!P64*100,0)</f>
        <v>2.8169014084507</v>
      </c>
      <c r="Q66" s="46"/>
      <c r="R66" s="46" t="n">
        <f aca="false">IF('Tab. RF.IS.1.5.5a'!R64&gt;0,'Tab. RF.IS.1.5.5a'!R65/'Tab. RF.IS.1.5.5a'!R64*100,0)</f>
        <v>3.39506172839506</v>
      </c>
      <c r="S66" s="46"/>
      <c r="T66" s="46" t="n">
        <f aca="false">IF('Tab. RF.IS.1.5.5a'!T64&gt;0,'Tab. RF.IS.1.5.5a'!T65/'Tab. RF.IS.1.5.5a'!T64*100,0)</f>
        <v>3.37078651685393</v>
      </c>
      <c r="U66" s="46"/>
      <c r="V66" s="46" t="n">
        <f aca="false">IF('Tab. RF.IS.1.5.5a'!V64&gt;0,'Tab. RF.IS.1.5.5a'!V65/'Tab. RF.IS.1.5.5a'!V64*100,0)</f>
        <v>8.33333333333333</v>
      </c>
      <c r="W66" s="46"/>
      <c r="X66" s="47" t="n">
        <f aca="false">IF('Tab. RF.IS.1.5.5a'!X64&gt;0,'Tab. RF.IS.1.5.5a'!X65/'Tab. RF.IS.1.5.5a'!X64*100,0)</f>
        <v>2.37302248126561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Tab. RF.IS.1.5.5a'!D64&gt;0,'Tab. RF.IS.1.5.5a'!D67/'Tab. RF.IS.1.5.5a'!D64*100,0)</f>
        <v>144</v>
      </c>
      <c r="E67" s="46"/>
      <c r="F67" s="46" t="n">
        <f aca="false">IF('Tab. RF.IS.1.5.5a'!F64&gt;0,'Tab. RF.IS.1.5.5a'!F67/'Tab. RF.IS.1.5.5a'!F64*100,0)</f>
        <v>131.279620853081</v>
      </c>
      <c r="G67" s="46"/>
      <c r="H67" s="46" t="n">
        <f aca="false">IF('Tab. RF.IS.1.5.5a'!H64&gt;0,'Tab. RF.IS.1.5.5a'!H67/'Tab. RF.IS.1.5.5a'!H64*100,0)</f>
        <v>157.391304347826</v>
      </c>
      <c r="I67" s="46"/>
      <c r="J67" s="46" t="n">
        <f aca="false">IF('Tab. RF.IS.1.5.5a'!J64&gt;0,'Tab. RF.IS.1.5.5a'!J67/'Tab. RF.IS.1.5.5a'!J64*100,0)</f>
        <v>173.809523809524</v>
      </c>
      <c r="K67" s="46"/>
      <c r="L67" s="46" t="n">
        <f aca="false">IF('Tab. RF.IS.1.5.5a'!L64&gt;0,'Tab. RF.IS.1.5.5a'!L67/'Tab. RF.IS.1.5.5a'!L64*100,0)</f>
        <v>145.945945945946</v>
      </c>
      <c r="M67" s="46"/>
      <c r="N67" s="46" t="n">
        <f aca="false">IF('Tab. RF.IS.1.5.5a'!N64&gt;0,'Tab. RF.IS.1.5.5a'!N67/'Tab. RF.IS.1.5.5a'!N64*100,0)</f>
        <v>142.384105960265</v>
      </c>
      <c r="O67" s="46"/>
      <c r="P67" s="46" t="n">
        <f aca="false">IF('Tab. RF.IS.1.5.5a'!P64&gt;0,'Tab. RF.IS.1.5.5a'!P67/'Tab. RF.IS.1.5.5a'!P64*100,0)</f>
        <v>159.859154929577</v>
      </c>
      <c r="Q67" s="46"/>
      <c r="R67" s="46" t="n">
        <f aca="false">IF('Tab. RF.IS.1.5.5a'!R64&gt;0,'Tab. RF.IS.1.5.5a'!R67/'Tab. RF.IS.1.5.5a'!R64*100,0)</f>
        <v>171.296296296296</v>
      </c>
      <c r="S67" s="46"/>
      <c r="T67" s="46" t="n">
        <f aca="false">IF('Tab. RF.IS.1.5.5a'!T64&gt;0,'Tab. RF.IS.1.5.5a'!T67/'Tab. RF.IS.1.5.5a'!T64*100,0)</f>
        <v>158.426966292135</v>
      </c>
      <c r="U67" s="46"/>
      <c r="V67" s="46" t="n">
        <f aca="false">IF('Tab. RF.IS.1.5.5a'!V64&gt;0,'Tab. RF.IS.1.5.5a'!V67/'Tab. RF.IS.1.5.5a'!V64*100,0)</f>
        <v>125</v>
      </c>
      <c r="W67" s="46"/>
      <c r="X67" s="47" t="n">
        <f aca="false">IF('Tab. RF.IS.1.5.5a'!X64&gt;0,'Tab. RF.IS.1.5.5a'!X67/'Tab. RF.IS.1.5.5a'!X64*100,0)</f>
        <v>143.505412156536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Tab. RF.IS.1.5.5a'!E66+'Tab. RF.IS.1.5.5a'!D67&gt;0,'Tab. RF.IS.1.5.5a'!D66/('Tab. RF.IS.1.5.5a'!D66+'Tab. RF.IS.1.5.5a'!D67)*100,0)</f>
        <v>2.26244343891403</v>
      </c>
      <c r="E68" s="50"/>
      <c r="F68" s="50" t="n">
        <f aca="false">IF('Tab. RF.IS.1.5.5a'!G66+'Tab. RF.IS.1.5.5a'!F67&gt;0,'Tab. RF.IS.1.5.5a'!F66/('Tab. RF.IS.1.5.5a'!F66+'Tab. RF.IS.1.5.5a'!F67)*100,0)</f>
        <v>0.953516090584029</v>
      </c>
      <c r="G68" s="50"/>
      <c r="H68" s="50" t="n">
        <f aca="false">IF('Tab. RF.IS.1.5.5a'!I66+'Tab. RF.IS.1.5.5a'!H67&gt;0,'Tab. RF.IS.1.5.5a'!H66/('Tab. RF.IS.1.5.5a'!H66+'Tab. RF.IS.1.5.5a'!H67)*100,0)</f>
        <v>1.6304347826087</v>
      </c>
      <c r="I68" s="50"/>
      <c r="J68" s="50" t="n">
        <f aca="false">IF('Tab. RF.IS.1.5.5a'!K66+'Tab. RF.IS.1.5.5a'!J67&gt;0,'Tab. RF.IS.1.5.5a'!J66/('Tab. RF.IS.1.5.5a'!J66+'Tab. RF.IS.1.5.5a'!J67)*100,0)</f>
        <v>0</v>
      </c>
      <c r="K68" s="50"/>
      <c r="L68" s="50" t="n">
        <f aca="false">IF('Tab. RF.IS.1.5.5a'!M66+'Tab. RF.IS.1.5.5a'!L67&gt;0,'Tab. RF.IS.1.5.5a'!L66/('Tab. RF.IS.1.5.5a'!L66+'Tab. RF.IS.1.5.5a'!L67)*100,0)</f>
        <v>2.9940119760479</v>
      </c>
      <c r="M68" s="50"/>
      <c r="N68" s="50" t="n">
        <f aca="false">IF('Tab. RF.IS.1.5.5a'!O66+'Tab. RF.IS.1.5.5a'!N67&gt;0,'Tab. RF.IS.1.5.5a'!N66/('Tab. RF.IS.1.5.5a'!N66+'Tab. RF.IS.1.5.5a'!N67)*100,0)</f>
        <v>4.44444444444445</v>
      </c>
      <c r="O68" s="50"/>
      <c r="P68" s="50" t="n">
        <f aca="false">IF('Tab. RF.IS.1.5.5a'!Q66+'Tab. RF.IS.1.5.5a'!P67&gt;0,'Tab. RF.IS.1.5.5a'!P66/('Tab. RF.IS.1.5.5a'!P66+'Tab. RF.IS.1.5.5a'!P67)*100,0)</f>
        <v>2.1551724137931</v>
      </c>
      <c r="Q68" s="50"/>
      <c r="R68" s="50" t="n">
        <f aca="false">IF('Tab. RF.IS.1.5.5a'!S66+'Tab. RF.IS.1.5.5a'!R67&gt;0,'Tab. RF.IS.1.5.5a'!R66/('Tab. RF.IS.1.5.5a'!R66+'Tab. RF.IS.1.5.5a'!R67)*100,0)</f>
        <v>2.2887323943662</v>
      </c>
      <c r="S68" s="50"/>
      <c r="T68" s="50" t="n">
        <f aca="false">IF('Tab. RF.IS.1.5.5a'!U66+'Tab. RF.IS.1.5.5a'!T67&gt;0,'Tab. RF.IS.1.5.5a'!T66/('Tab. RF.IS.1.5.5a'!T66+'Tab. RF.IS.1.5.5a'!T67)*100,0)</f>
        <v>2.08333333333333</v>
      </c>
      <c r="U68" s="50"/>
      <c r="V68" s="50" t="n">
        <f aca="false">IF('Tab. RF.IS.1.5.5a'!W66+'Tab. RF.IS.1.5.5a'!V67&gt;0,'Tab. RF.IS.1.5.5a'!V66/('Tab. RF.IS.1.5.5a'!V66+'Tab. RF.IS.1.5.5a'!V67)*100,0)</f>
        <v>6.25</v>
      </c>
      <c r="W68" s="46"/>
      <c r="X68" s="52" t="n">
        <f aca="false">IF('Tab. RF.IS.1.5.5a'!Y66+'Tab. RF.IS.1.5.5a'!X67&gt;0,'Tab. RF.IS.1.5.5a'!X66/('Tab. RF.IS.1.5.5a'!X66+'Tab. RF.IS.1.5.5a'!X67)*100,0)</f>
        <v>1.7388825541619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Tab. RF.IS.1.5.5a'!D69&gt;0,'Tab. RF.IS.1.5.5a'!D71/'Tab. RF.IS.1.5.5a'!D69*100,0)</f>
        <v>0</v>
      </c>
      <c r="E69" s="43"/>
      <c r="F69" s="43" t="n">
        <f aca="false">IF('Tab. RF.IS.1.5.5a'!F69&gt;0,'Tab. RF.IS.1.5.5a'!F71/'Tab. RF.IS.1.5.5a'!F69*100,0)</f>
        <v>0.840859545312987</v>
      </c>
      <c r="G69" s="43"/>
      <c r="H69" s="43" t="n">
        <f aca="false">IF('Tab. RF.IS.1.5.5a'!H69&gt;0,'Tab. RF.IS.1.5.5a'!H71/'Tab. RF.IS.1.5.5a'!H69*100,0)</f>
        <v>1.55172413793103</v>
      </c>
      <c r="I69" s="43"/>
      <c r="J69" s="43" t="n">
        <f aca="false">IF('Tab. RF.IS.1.5.5a'!J69&gt;0,'Tab. RF.IS.1.5.5a'!J71/'Tab. RF.IS.1.5.5a'!J69*100,0)</f>
        <v>0.921658986175115</v>
      </c>
      <c r="K69" s="43"/>
      <c r="L69" s="43" t="n">
        <f aca="false">IF('Tab. RF.IS.1.5.5a'!L69&gt;0,'Tab. RF.IS.1.5.5a'!L71/'Tab. RF.IS.1.5.5a'!L69*100,0)</f>
        <v>1.27118644067797</v>
      </c>
      <c r="M69" s="43"/>
      <c r="N69" s="43" t="n">
        <f aca="false">IF('Tab. RF.IS.1.5.5a'!N69&gt;0,'Tab. RF.IS.1.5.5a'!N71/'Tab. RF.IS.1.5.5a'!N69*100,0)</f>
        <v>3.7712895377129</v>
      </c>
      <c r="O69" s="43"/>
      <c r="P69" s="43" t="n">
        <f aca="false">IF('Tab. RF.IS.1.5.5a'!P69&gt;0,'Tab. RF.IS.1.5.5a'!P71/'Tab. RF.IS.1.5.5a'!P69*100,0)</f>
        <v>0</v>
      </c>
      <c r="Q69" s="43"/>
      <c r="R69" s="43" t="n">
        <f aca="false">IF('Tab. RF.IS.1.5.5a'!R69&gt;0,'Tab. RF.IS.1.5.5a'!R71/'Tab. RF.IS.1.5.5a'!R69*100,0)</f>
        <v>2.52707581227437</v>
      </c>
      <c r="S69" s="43"/>
      <c r="T69" s="43" t="n">
        <f aca="false">IF('Tab. RF.IS.1.5.5a'!T69&gt;0,'Tab. RF.IS.1.5.5a'!T71/'Tab. RF.IS.1.5.5a'!T69*100,0)</f>
        <v>3.15789473684211</v>
      </c>
      <c r="U69" s="43"/>
      <c r="V69" s="43" t="n">
        <f aca="false">IF('Tab. RF.IS.1.5.5a'!V69&gt;0,'Tab. RF.IS.1.5.5a'!V71/'Tab. RF.IS.1.5.5a'!V69*100,0)</f>
        <v>6.25</v>
      </c>
      <c r="W69" s="43"/>
      <c r="X69" s="44" t="n">
        <f aca="false">IF('Tab. RF.IS.1.5.5a'!X69&gt;0,'Tab. RF.IS.1.5.5a'!X71/'Tab. RF.IS.1.5.5a'!X69*100,0)</f>
        <v>1.549828797981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Tab. RF.IS.1.5.5a'!D70&gt;0,'Tab. RF.IS.1.5.5a'!D71/'Tab. RF.IS.1.5.5a'!D70*100,0)</f>
        <v>0</v>
      </c>
      <c r="E70" s="46"/>
      <c r="F70" s="46" t="n">
        <f aca="false">IF('Tab. RF.IS.1.5.5a'!F70&gt;0,'Tab. RF.IS.1.5.5a'!F71/'Tab. RF.IS.1.5.5a'!F70*100,0)</f>
        <v>103.846153846154</v>
      </c>
      <c r="G70" s="46"/>
      <c r="H70" s="46" t="n">
        <f aca="false">IF('Tab. RF.IS.1.5.5a'!H70&gt;0,'Tab. RF.IS.1.5.5a'!H71/'Tab. RF.IS.1.5.5a'!H70*100,0)</f>
        <v>100</v>
      </c>
      <c r="I70" s="46"/>
      <c r="J70" s="46" t="n">
        <f aca="false">IF('Tab. RF.IS.1.5.5a'!J70&gt;0,'Tab. RF.IS.1.5.5a'!J71/'Tab. RF.IS.1.5.5a'!J70*100,0)</f>
        <v>100</v>
      </c>
      <c r="K70" s="46"/>
      <c r="L70" s="46" t="n">
        <f aca="false">IF('Tab. RF.IS.1.5.5a'!L70&gt;0,'Tab. RF.IS.1.5.5a'!L71/'Tab. RF.IS.1.5.5a'!L70*100,0)</f>
        <v>100</v>
      </c>
      <c r="M70" s="46"/>
      <c r="N70" s="46" t="n">
        <f aca="false">IF('Tab. RF.IS.1.5.5a'!N70&gt;0,'Tab. RF.IS.1.5.5a'!N71/'Tab. RF.IS.1.5.5a'!N70*100,0)</f>
        <v>114.814814814815</v>
      </c>
      <c r="O70" s="46"/>
      <c r="P70" s="46" t="n">
        <f aca="false">IF('Tab. RF.IS.1.5.5a'!P70&gt;0,'Tab. RF.IS.1.5.5a'!P71/'Tab. RF.IS.1.5.5a'!P70*100,0)</f>
        <v>0</v>
      </c>
      <c r="Q70" s="46"/>
      <c r="R70" s="46" t="n">
        <f aca="false">IF('Tab. RF.IS.1.5.5a'!R70&gt;0,'Tab. RF.IS.1.5.5a'!R71/'Tab. RF.IS.1.5.5a'!R70*100,0)</f>
        <v>116.666666666667</v>
      </c>
      <c r="S70" s="46"/>
      <c r="T70" s="46" t="n">
        <f aca="false">IF('Tab. RF.IS.1.5.5a'!T70&gt;0,'Tab. RF.IS.1.5.5a'!T71/'Tab. RF.IS.1.5.5a'!T70*100,0)</f>
        <v>120</v>
      </c>
      <c r="U70" s="46"/>
      <c r="V70" s="46" t="n">
        <f aca="false">IF('Tab. RF.IS.1.5.5a'!V70&gt;0,'Tab. RF.IS.1.5.5a'!V71/'Tab. RF.IS.1.5.5a'!V70*100,0)</f>
        <v>100</v>
      </c>
      <c r="W70" s="46"/>
      <c r="X70" s="47" t="n">
        <f aca="false">IF('Tab. RF.IS.1.5.5a'!X70&gt;0,'Tab. RF.IS.1.5.5a'!X71/'Tab. RF.IS.1.5.5a'!X70*100,0)</f>
        <v>108.86075949367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Tab. RF.IS.1.5.5a'!D69&gt;0,'Tab. RF.IS.1.5.5a'!D70/'Tab. RF.IS.1.5.5a'!D69*100,0)</f>
        <v>0</v>
      </c>
      <c r="E71" s="46"/>
      <c r="F71" s="46" t="n">
        <f aca="false">IF('Tab. RF.IS.1.5.5a'!F69&gt;0,'Tab. RF.IS.1.5.5a'!F70/'Tab. RF.IS.1.5.5a'!F69*100,0)</f>
        <v>0.809716599190283</v>
      </c>
      <c r="G71" s="46"/>
      <c r="H71" s="46" t="n">
        <f aca="false">IF('Tab. RF.IS.1.5.5a'!H69&gt;0,'Tab. RF.IS.1.5.5a'!H70/'Tab. RF.IS.1.5.5a'!H69*100,0)</f>
        <v>1.55172413793103</v>
      </c>
      <c r="I71" s="46"/>
      <c r="J71" s="46" t="n">
        <f aca="false">IF('Tab. RF.IS.1.5.5a'!J69&gt;0,'Tab. RF.IS.1.5.5a'!J70/'Tab. RF.IS.1.5.5a'!J69*100,0)</f>
        <v>0.921658986175115</v>
      </c>
      <c r="K71" s="46"/>
      <c r="L71" s="46" t="n">
        <f aca="false">IF('Tab. RF.IS.1.5.5a'!L69&gt;0,'Tab. RF.IS.1.5.5a'!L70/'Tab. RF.IS.1.5.5a'!L69*100,0)</f>
        <v>1.27118644067797</v>
      </c>
      <c r="M71" s="46"/>
      <c r="N71" s="46" t="n">
        <f aca="false">IF('Tab. RF.IS.1.5.5a'!N69&gt;0,'Tab. RF.IS.1.5.5a'!N70/'Tab. RF.IS.1.5.5a'!N69*100,0)</f>
        <v>3.28467153284672</v>
      </c>
      <c r="O71" s="46"/>
      <c r="P71" s="46" t="n">
        <f aca="false">IF('Tab. RF.IS.1.5.5a'!P69&gt;0,'Tab. RF.IS.1.5.5a'!P70/'Tab. RF.IS.1.5.5a'!P69*100,0)</f>
        <v>0</v>
      </c>
      <c r="Q71" s="46"/>
      <c r="R71" s="46" t="n">
        <f aca="false">IF('Tab. RF.IS.1.5.5a'!R69&gt;0,'Tab. RF.IS.1.5.5a'!R70/'Tab. RF.IS.1.5.5a'!R69*100,0)</f>
        <v>2.16606498194946</v>
      </c>
      <c r="S71" s="46"/>
      <c r="T71" s="46" t="n">
        <f aca="false">IF('Tab. RF.IS.1.5.5a'!T69&gt;0,'Tab. RF.IS.1.5.5a'!T70/'Tab. RF.IS.1.5.5a'!T69*100,0)</f>
        <v>2.63157894736842</v>
      </c>
      <c r="U71" s="46"/>
      <c r="V71" s="46" t="n">
        <f aca="false">IF('Tab. RF.IS.1.5.5a'!V69&gt;0,'Tab. RF.IS.1.5.5a'!V70/'Tab. RF.IS.1.5.5a'!V69*100,0)</f>
        <v>6.25</v>
      </c>
      <c r="W71" s="46"/>
      <c r="X71" s="47" t="n">
        <f aca="false">IF('Tab. RF.IS.1.5.5a'!X69&gt;0,'Tab. RF.IS.1.5.5a'!X70/'Tab. RF.IS.1.5.5a'!X69*100,0)</f>
        <v>1.42367994233195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Tab. RF.IS.1.5.5a'!D69&gt;0,'Tab. RF.IS.1.5.5a'!D72/'Tab. RF.IS.1.5.5a'!D69*100,0)</f>
        <v>0</v>
      </c>
      <c r="E72" s="46"/>
      <c r="F72" s="46" t="n">
        <f aca="false">IF('Tab. RF.IS.1.5.5a'!F69&gt;0,'Tab. RF.IS.1.5.5a'!F72/'Tab. RF.IS.1.5.5a'!F69*100,0)</f>
        <v>134.44409841171</v>
      </c>
      <c r="G72" s="46"/>
      <c r="H72" s="46" t="n">
        <f aca="false">IF('Tab. RF.IS.1.5.5a'!H69&gt;0,'Tab. RF.IS.1.5.5a'!H72/'Tab. RF.IS.1.5.5a'!H69*100,0)</f>
        <v>151.724137931034</v>
      </c>
      <c r="I72" s="46"/>
      <c r="J72" s="46" t="n">
        <f aca="false">IF('Tab. RF.IS.1.5.5a'!J69&gt;0,'Tab. RF.IS.1.5.5a'!J72/'Tab. RF.IS.1.5.5a'!J69*100,0)</f>
        <v>141.013824884793</v>
      </c>
      <c r="K72" s="46"/>
      <c r="L72" s="46" t="n">
        <f aca="false">IF('Tab. RF.IS.1.5.5a'!L69&gt;0,'Tab. RF.IS.1.5.5a'!L72/'Tab. RF.IS.1.5.5a'!L69*100,0)</f>
        <v>146.610169491525</v>
      </c>
      <c r="M72" s="46"/>
      <c r="N72" s="46" t="n">
        <f aca="false">IF('Tab. RF.IS.1.5.5a'!N69&gt;0,'Tab. RF.IS.1.5.5a'!N72/'Tab. RF.IS.1.5.5a'!N69*100,0)</f>
        <v>156.812652068127</v>
      </c>
      <c r="O72" s="46"/>
      <c r="P72" s="46" t="n">
        <f aca="false">IF('Tab. RF.IS.1.5.5a'!P69&gt;0,'Tab. RF.IS.1.5.5a'!P72/'Tab. RF.IS.1.5.5a'!P69*100,0)</f>
        <v>0</v>
      </c>
      <c r="Q72" s="46"/>
      <c r="R72" s="46" t="n">
        <f aca="false">IF('Tab. RF.IS.1.5.5a'!R69&gt;0,'Tab. RF.IS.1.5.5a'!R72/'Tab. RF.IS.1.5.5a'!R69*100,0)</f>
        <v>175.090252707581</v>
      </c>
      <c r="S72" s="46"/>
      <c r="T72" s="46" t="n">
        <f aca="false">IF('Tab. RF.IS.1.5.5a'!T69&gt;0,'Tab. RF.IS.1.5.5a'!T72/'Tab. RF.IS.1.5.5a'!T69*100,0)</f>
        <v>165.263157894737</v>
      </c>
      <c r="U72" s="46"/>
      <c r="V72" s="46" t="n">
        <f aca="false">IF('Tab. RF.IS.1.5.5a'!V69&gt;0,'Tab. RF.IS.1.5.5a'!V72/'Tab. RF.IS.1.5.5a'!V69*100,0)</f>
        <v>150</v>
      </c>
      <c r="W72" s="46"/>
      <c r="X72" s="47" t="n">
        <f aca="false">IF('Tab. RF.IS.1.5.5a'!X69&gt;0,'Tab. RF.IS.1.5.5a'!X72/'Tab. RF.IS.1.5.5a'!X69*100,0)</f>
        <v>143.467291403857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Tab. RF.IS.1.5.5a'!E71+'Tab. RF.IS.1.5.5a'!D72&gt;0,'Tab. RF.IS.1.5.5a'!D71/('Tab. RF.IS.1.5.5a'!D71+'Tab. RF.IS.1.5.5a'!D72)*100,0)</f>
        <v>0</v>
      </c>
      <c r="E73" s="50"/>
      <c r="F73" s="50" t="n">
        <f aca="false">IF('Tab. RF.IS.1.5.5a'!G71+'Tab. RF.IS.1.5.5a'!F72&gt;0,'Tab. RF.IS.1.5.5a'!F71/('Tab. RF.IS.1.5.5a'!F71+'Tab. RF.IS.1.5.5a'!F72)*100,0)</f>
        <v>0.621546961325967</v>
      </c>
      <c r="G73" s="50"/>
      <c r="H73" s="50" t="n">
        <f aca="false">IF('Tab. RF.IS.1.5.5a'!I71+'Tab. RF.IS.1.5.5a'!H72&gt;0,'Tab. RF.IS.1.5.5a'!H71/('Tab. RF.IS.1.5.5a'!H71+'Tab. RF.IS.1.5.5a'!H72)*100,0)</f>
        <v>1.01237345331834</v>
      </c>
      <c r="I73" s="50"/>
      <c r="J73" s="50" t="n">
        <f aca="false">IF('Tab. RF.IS.1.5.5a'!K71+'Tab. RF.IS.1.5.5a'!J72&gt;0,'Tab. RF.IS.1.5.5a'!J71/('Tab. RF.IS.1.5.5a'!J71+'Tab. RF.IS.1.5.5a'!J72)*100,0)</f>
        <v>0.649350649350649</v>
      </c>
      <c r="K73" s="50"/>
      <c r="L73" s="50" t="n">
        <f aca="false">IF('Tab. RF.IS.1.5.5a'!M71+'Tab. RF.IS.1.5.5a'!L72&gt;0,'Tab. RF.IS.1.5.5a'!L71/('Tab. RF.IS.1.5.5a'!L71+'Tab. RF.IS.1.5.5a'!L72)*100,0)</f>
        <v>0.859598853868195</v>
      </c>
      <c r="M73" s="50"/>
      <c r="N73" s="50" t="n">
        <f aca="false">IF('Tab. RF.IS.1.5.5a'!O71+'Tab. RF.IS.1.5.5a'!N72&gt;0,'Tab. RF.IS.1.5.5a'!N71/('Tab. RF.IS.1.5.5a'!N71+'Tab. RF.IS.1.5.5a'!N72)*100,0)</f>
        <v>2.34848484848485</v>
      </c>
      <c r="O73" s="50"/>
      <c r="P73" s="50" t="n">
        <f aca="false">IF('Tab. RF.IS.1.5.5a'!Q71+'Tab. RF.IS.1.5.5a'!P72&gt;0,'Tab. RF.IS.1.5.5a'!P71/('Tab. RF.IS.1.5.5a'!P71+'Tab. RF.IS.1.5.5a'!P72)*100,0)</f>
        <v>0</v>
      </c>
      <c r="Q73" s="50"/>
      <c r="R73" s="50" t="n">
        <f aca="false">IF('Tab. RF.IS.1.5.5a'!S71+'Tab. RF.IS.1.5.5a'!R72&gt;0,'Tab. RF.IS.1.5.5a'!R71/('Tab. RF.IS.1.5.5a'!R71+'Tab. RF.IS.1.5.5a'!R72)*100,0)</f>
        <v>1.42276422764228</v>
      </c>
      <c r="S73" s="50"/>
      <c r="T73" s="50" t="n">
        <f aca="false">IF('Tab. RF.IS.1.5.5a'!U71+'Tab. RF.IS.1.5.5a'!T72&gt;0,'Tab. RF.IS.1.5.5a'!T71/('Tab. RF.IS.1.5.5a'!T71+'Tab. RF.IS.1.5.5a'!T72)*100,0)</f>
        <v>1.875</v>
      </c>
      <c r="U73" s="50"/>
      <c r="V73" s="50" t="n">
        <f aca="false">IF('Tab. RF.IS.1.5.5a'!W71+'Tab. RF.IS.1.5.5a'!V72&gt;0,'Tab. RF.IS.1.5.5a'!V71/('Tab. RF.IS.1.5.5a'!V71+'Tab. RF.IS.1.5.5a'!V72)*100,0)</f>
        <v>4</v>
      </c>
      <c r="W73" s="46"/>
      <c r="X73" s="52" t="n">
        <f aca="false">IF('Tab. RF.IS.1.5.5a'!Y71+'Tab. RF.IS.1.5.5a'!X72&gt;0,'Tab. RF.IS.1.5.5a'!X71/('Tab. RF.IS.1.5.5a'!X71+'Tab. RF.IS.1.5.5a'!X72)*100,0)</f>
        <v>1.06872126258233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Tab. RF.IS.1.5.5a'!D74&gt;0,'Tab. RF.IS.1.5.5a'!D76/'Tab. RF.IS.1.5.5a'!D74*100,0)</f>
        <v>2.95250320924262</v>
      </c>
      <c r="E74" s="43"/>
      <c r="F74" s="43" t="n">
        <f aca="false">IF('Tab. RF.IS.1.5.5a'!F74&gt;0,'Tab. RF.IS.1.5.5a'!F76/'Tab. RF.IS.1.5.5a'!F74*100,0)</f>
        <v>0.879746426030144</v>
      </c>
      <c r="G74" s="43"/>
      <c r="H74" s="43" t="n">
        <f aca="false">IF('Tab. RF.IS.1.5.5a'!H74&gt;0,'Tab. RF.IS.1.5.5a'!H76/'Tab. RF.IS.1.5.5a'!H74*100,0)</f>
        <v>1.45102781136638</v>
      </c>
      <c r="I74" s="43"/>
      <c r="J74" s="43" t="n">
        <f aca="false">IF('Tab. RF.IS.1.5.5a'!J74&gt;0,'Tab. RF.IS.1.5.5a'!J76/'Tab. RF.IS.1.5.5a'!J74*100,0)</f>
        <v>1.8348623853211</v>
      </c>
      <c r="K74" s="43"/>
      <c r="L74" s="43" t="n">
        <f aca="false">IF('Tab. RF.IS.1.5.5a'!L74&gt;0,'Tab. RF.IS.1.5.5a'!L76/'Tab. RF.IS.1.5.5a'!L74*100,0)</f>
        <v>2.46045694200352</v>
      </c>
      <c r="M74" s="43"/>
      <c r="N74" s="43" t="n">
        <f aca="false">IF('Tab. RF.IS.1.5.5a'!N74&gt;0,'Tab. RF.IS.1.5.5a'!N76/'Tab. RF.IS.1.5.5a'!N74*100,0)</f>
        <v>5.46075085324232</v>
      </c>
      <c r="O74" s="43"/>
      <c r="P74" s="43" t="n">
        <f aca="false">IF('Tab. RF.IS.1.5.5a'!P74&gt;0,'Tab. RF.IS.1.5.5a'!P76/'Tab. RF.IS.1.5.5a'!P74*100,0)</f>
        <v>4.25101214574899</v>
      </c>
      <c r="Q74" s="43"/>
      <c r="R74" s="43" t="n">
        <f aca="false">IF('Tab. RF.IS.1.5.5a'!R74&gt;0,'Tab. RF.IS.1.5.5a'!R76/'Tab. RF.IS.1.5.5a'!R74*100,0)</f>
        <v>3.41555977229602</v>
      </c>
      <c r="S74" s="43"/>
      <c r="T74" s="43" t="n">
        <f aca="false">IF('Tab. RF.IS.1.5.5a'!T74&gt;0,'Tab. RF.IS.1.5.5a'!T76/'Tab. RF.IS.1.5.5a'!T74*100,0)</f>
        <v>2.80155642023346</v>
      </c>
      <c r="U74" s="43"/>
      <c r="V74" s="43" t="n">
        <f aca="false">IF('Tab. RF.IS.1.5.5a'!V74&gt;0,'Tab. RF.IS.1.5.5a'!V76/'Tab. RF.IS.1.5.5a'!V74*100,0)</f>
        <v>1.96078431372549</v>
      </c>
      <c r="W74" s="43"/>
      <c r="X74" s="44" t="n">
        <f aca="false">IF('Tab. RF.IS.1.5.5a'!X74&gt;0,'Tab. RF.IS.1.5.5a'!X76/'Tab. RF.IS.1.5.5a'!X74*100,0)</f>
        <v>1.65102850956333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Tab. RF.IS.1.5.5a'!D75&gt;0,'Tab. RF.IS.1.5.5a'!D76/'Tab. RF.IS.1.5.5a'!D75*100,0)</f>
        <v>109.52380952381</v>
      </c>
      <c r="E75" s="46"/>
      <c r="F75" s="46" t="n">
        <f aca="false">IF('Tab. RF.IS.1.5.5a'!F75&gt;0,'Tab. RF.IS.1.5.5a'!F76/'Tab. RF.IS.1.5.5a'!F75*100,0)</f>
        <v>100</v>
      </c>
      <c r="G75" s="46"/>
      <c r="H75" s="46" t="n">
        <f aca="false">IF('Tab. RF.IS.1.5.5a'!H75&gt;0,'Tab. RF.IS.1.5.5a'!H76/'Tab. RF.IS.1.5.5a'!H75*100,0)</f>
        <v>100</v>
      </c>
      <c r="I75" s="46"/>
      <c r="J75" s="46" t="n">
        <f aca="false">IF('Tab. RF.IS.1.5.5a'!J75&gt;0,'Tab. RF.IS.1.5.5a'!J76/'Tab. RF.IS.1.5.5a'!J75*100,0)</f>
        <v>133.333333333333</v>
      </c>
      <c r="K75" s="46"/>
      <c r="L75" s="46" t="n">
        <f aca="false">IF('Tab. RF.IS.1.5.5a'!L75&gt;0,'Tab. RF.IS.1.5.5a'!L76/'Tab. RF.IS.1.5.5a'!L75*100,0)</f>
        <v>100</v>
      </c>
      <c r="M75" s="46"/>
      <c r="N75" s="46" t="n">
        <f aca="false">IF('Tab. RF.IS.1.5.5a'!N75&gt;0,'Tab. RF.IS.1.5.5a'!N76/'Tab. RF.IS.1.5.5a'!N75*100,0)</f>
        <v>109.58904109589</v>
      </c>
      <c r="O75" s="46"/>
      <c r="P75" s="46" t="n">
        <f aca="false">IF('Tab. RF.IS.1.5.5a'!P75&gt;0,'Tab. RF.IS.1.5.5a'!P76/'Tab. RF.IS.1.5.5a'!P75*100,0)</f>
        <v>105</v>
      </c>
      <c r="Q75" s="46"/>
      <c r="R75" s="46" t="n">
        <f aca="false">IF('Tab. RF.IS.1.5.5a'!R75&gt;0,'Tab. RF.IS.1.5.5a'!R76/'Tab. RF.IS.1.5.5a'!R75*100,0)</f>
        <v>100</v>
      </c>
      <c r="S75" s="46"/>
      <c r="T75" s="46" t="n">
        <f aca="false">IF('Tab. RF.IS.1.5.5a'!T75&gt;0,'Tab. RF.IS.1.5.5a'!T76/'Tab. RF.IS.1.5.5a'!T75*100,0)</f>
        <v>116.129032258065</v>
      </c>
      <c r="U75" s="46"/>
      <c r="V75" s="46" t="n">
        <f aca="false">IF('Tab. RF.IS.1.5.5a'!V75&gt;0,'Tab. RF.IS.1.5.5a'!V76/'Tab. RF.IS.1.5.5a'!V75*100,0)</f>
        <v>100</v>
      </c>
      <c r="W75" s="46"/>
      <c r="X75" s="47" t="n">
        <f aca="false">IF('Tab. RF.IS.1.5.5a'!X75&gt;0,'Tab. RF.IS.1.5.5a'!X76/'Tab. RF.IS.1.5.5a'!X75*100,0)</f>
        <v>104.87106017192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Tab. RF.IS.1.5.5a'!D74&gt;0,'Tab. RF.IS.1.5.5a'!D75/'Tab. RF.IS.1.5.5a'!D74*100,0)</f>
        <v>2.69576379974326</v>
      </c>
      <c r="E76" s="46"/>
      <c r="F76" s="46" t="n">
        <f aca="false">IF('Tab. RF.IS.1.5.5a'!F74&gt;0,'Tab. RF.IS.1.5.5a'!F75/'Tab. RF.IS.1.5.5a'!F74*100,0)</f>
        <v>0.879746426030144</v>
      </c>
      <c r="G76" s="46"/>
      <c r="H76" s="46" t="n">
        <f aca="false">IF('Tab. RF.IS.1.5.5a'!H74&gt;0,'Tab. RF.IS.1.5.5a'!H75/'Tab. RF.IS.1.5.5a'!H74*100,0)</f>
        <v>1.45102781136638</v>
      </c>
      <c r="I76" s="46"/>
      <c r="J76" s="46" t="n">
        <f aca="false">IF('Tab. RF.IS.1.5.5a'!J74&gt;0,'Tab. RF.IS.1.5.5a'!J75/'Tab. RF.IS.1.5.5a'!J74*100,0)</f>
        <v>1.37614678899083</v>
      </c>
      <c r="K76" s="46"/>
      <c r="L76" s="46" t="n">
        <f aca="false">IF('Tab. RF.IS.1.5.5a'!L74&gt;0,'Tab. RF.IS.1.5.5a'!L75/'Tab. RF.IS.1.5.5a'!L74*100,0)</f>
        <v>2.46045694200352</v>
      </c>
      <c r="M76" s="46"/>
      <c r="N76" s="46" t="n">
        <f aca="false">IF('Tab. RF.IS.1.5.5a'!N74&gt;0,'Tab. RF.IS.1.5.5a'!N75/'Tab. RF.IS.1.5.5a'!N74*100,0)</f>
        <v>4.98293515358362</v>
      </c>
      <c r="O76" s="46"/>
      <c r="P76" s="46" t="n">
        <f aca="false">IF('Tab. RF.IS.1.5.5a'!P74&gt;0,'Tab. RF.IS.1.5.5a'!P75/'Tab. RF.IS.1.5.5a'!P74*100,0)</f>
        <v>4.04858299595142</v>
      </c>
      <c r="Q76" s="46"/>
      <c r="R76" s="46" t="n">
        <f aca="false">IF('Tab. RF.IS.1.5.5a'!R74&gt;0,'Tab. RF.IS.1.5.5a'!R75/'Tab. RF.IS.1.5.5a'!R74*100,0)</f>
        <v>3.41555977229602</v>
      </c>
      <c r="S76" s="46"/>
      <c r="T76" s="46" t="n">
        <f aca="false">IF('Tab. RF.IS.1.5.5a'!T74&gt;0,'Tab. RF.IS.1.5.5a'!T75/'Tab. RF.IS.1.5.5a'!T74*100,0)</f>
        <v>2.4124513618677</v>
      </c>
      <c r="U76" s="46"/>
      <c r="V76" s="46" t="n">
        <f aca="false">IF('Tab. RF.IS.1.5.5a'!V74&gt;0,'Tab. RF.IS.1.5.5a'!V75/'Tab. RF.IS.1.5.5a'!V74*100,0)</f>
        <v>1.96078431372549</v>
      </c>
      <c r="W76" s="46"/>
      <c r="X76" s="47" t="n">
        <f aca="false">IF('Tab. RF.IS.1.5.5a'!X74&gt;0,'Tab. RF.IS.1.5.5a'!X75/'Tab. RF.IS.1.5.5a'!X74*100,0)</f>
        <v>1.57434139299892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Tab. RF.IS.1.5.5a'!D74&gt;0,'Tab. RF.IS.1.5.5a'!D77/'Tab. RF.IS.1.5.5a'!D74*100,0)</f>
        <v>146.726572528883</v>
      </c>
      <c r="E77" s="46"/>
      <c r="F77" s="46" t="n">
        <f aca="false">IF('Tab. RF.IS.1.5.5a'!F74&gt;0,'Tab. RF.IS.1.5.5a'!F77/'Tab. RF.IS.1.5.5a'!F74*100,0)</f>
        <v>130.700562778964</v>
      </c>
      <c r="G77" s="46"/>
      <c r="H77" s="46" t="n">
        <f aca="false">IF('Tab. RF.IS.1.5.5a'!H74&gt;0,'Tab. RF.IS.1.5.5a'!H77/'Tab. RF.IS.1.5.5a'!H74*100,0)</f>
        <v>152.35792019347</v>
      </c>
      <c r="I77" s="46"/>
      <c r="J77" s="46" t="n">
        <f aca="false">IF('Tab. RF.IS.1.5.5a'!J74&gt;0,'Tab. RF.IS.1.5.5a'!J77/'Tab. RF.IS.1.5.5a'!J74*100,0)</f>
        <v>149.082568807339</v>
      </c>
      <c r="K77" s="46"/>
      <c r="L77" s="46" t="n">
        <f aca="false">IF('Tab. RF.IS.1.5.5a'!L74&gt;0,'Tab. RF.IS.1.5.5a'!L77/'Tab. RF.IS.1.5.5a'!L74*100,0)</f>
        <v>153.77855887522</v>
      </c>
      <c r="M77" s="46"/>
      <c r="N77" s="46" t="n">
        <f aca="false">IF('Tab. RF.IS.1.5.5a'!N74&gt;0,'Tab. RF.IS.1.5.5a'!N77/'Tab. RF.IS.1.5.5a'!N74*100,0)</f>
        <v>156.655290102389</v>
      </c>
      <c r="O77" s="46"/>
      <c r="P77" s="46" t="n">
        <f aca="false">IF('Tab. RF.IS.1.5.5a'!P74&gt;0,'Tab. RF.IS.1.5.5a'!P77/'Tab. RF.IS.1.5.5a'!P74*100,0)</f>
        <v>164.777327935223</v>
      </c>
      <c r="Q77" s="46"/>
      <c r="R77" s="46" t="n">
        <f aca="false">IF('Tab. RF.IS.1.5.5a'!R74&gt;0,'Tab. RF.IS.1.5.5a'!R77/'Tab. RF.IS.1.5.5a'!R74*100,0)</f>
        <v>166.223908918406</v>
      </c>
      <c r="S77" s="46"/>
      <c r="T77" s="46" t="n">
        <f aca="false">IF('Tab. RF.IS.1.5.5a'!T74&gt;0,'Tab. RF.IS.1.5.5a'!T77/'Tab. RF.IS.1.5.5a'!T74*100,0)</f>
        <v>163.657587548638</v>
      </c>
      <c r="U77" s="46"/>
      <c r="V77" s="46" t="n">
        <f aca="false">IF('Tab. RF.IS.1.5.5a'!V74&gt;0,'Tab. RF.IS.1.5.5a'!V77/'Tab. RF.IS.1.5.5a'!V74*100,0)</f>
        <v>141.176470588235</v>
      </c>
      <c r="W77" s="46"/>
      <c r="X77" s="47" t="n">
        <f aca="false">IF('Tab. RF.IS.1.5.5a'!X74&gt;0,'Tab. RF.IS.1.5.5a'!X77/'Tab. RF.IS.1.5.5a'!X74*100,0)</f>
        <v>138.8578130638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Tab. RF.IS.1.5.5a'!E76+'Tab. RF.IS.1.5.5a'!D77&gt;0,'Tab. RF.IS.1.5.5a'!D76/('Tab. RF.IS.1.5.5a'!D76+'Tab. RF.IS.1.5.5a'!D77)*100,0)</f>
        <v>1.97255574614065</v>
      </c>
      <c r="E78" s="50"/>
      <c r="F78" s="50" t="n">
        <f aca="false">IF('Tab. RF.IS.1.5.5a'!G76+'Tab. RF.IS.1.5.5a'!F77&gt;0,'Tab. RF.IS.1.5.5a'!F76/('Tab. RF.IS.1.5.5a'!F76+'Tab. RF.IS.1.5.5a'!F77)*100,0)</f>
        <v>0.668600363797257</v>
      </c>
      <c r="G78" s="50"/>
      <c r="H78" s="50" t="n">
        <f aca="false">IF('Tab. RF.IS.1.5.5a'!I76+'Tab. RF.IS.1.5.5a'!H77&gt;0,'Tab. RF.IS.1.5.5a'!H76/('Tab. RF.IS.1.5.5a'!H76+'Tab. RF.IS.1.5.5a'!H77)*100,0)</f>
        <v>0.943396226415094</v>
      </c>
      <c r="I78" s="50"/>
      <c r="J78" s="50" t="n">
        <f aca="false">IF('Tab. RF.IS.1.5.5a'!K76+'Tab. RF.IS.1.5.5a'!J77&gt;0,'Tab. RF.IS.1.5.5a'!J76/('Tab. RF.IS.1.5.5a'!J76+'Tab. RF.IS.1.5.5a'!J77)*100,0)</f>
        <v>1.21580547112462</v>
      </c>
      <c r="K78" s="50"/>
      <c r="L78" s="50" t="n">
        <f aca="false">IF('Tab. RF.IS.1.5.5a'!M76+'Tab. RF.IS.1.5.5a'!L77&gt;0,'Tab. RF.IS.1.5.5a'!L76/('Tab. RF.IS.1.5.5a'!L76+'Tab. RF.IS.1.5.5a'!L77)*100,0)</f>
        <v>1.5748031496063</v>
      </c>
      <c r="M78" s="50"/>
      <c r="N78" s="50" t="n">
        <f aca="false">IF('Tab. RF.IS.1.5.5a'!O76+'Tab. RF.IS.1.5.5a'!N77&gt;0,'Tab. RF.IS.1.5.5a'!N76/('Tab. RF.IS.1.5.5a'!N76+'Tab. RF.IS.1.5.5a'!N77)*100,0)</f>
        <v>3.36842105263158</v>
      </c>
      <c r="O78" s="50"/>
      <c r="P78" s="50" t="n">
        <f aca="false">IF('Tab. RF.IS.1.5.5a'!Q76+'Tab. RF.IS.1.5.5a'!P77&gt;0,'Tab. RF.IS.1.5.5a'!P76/('Tab. RF.IS.1.5.5a'!P76+'Tab. RF.IS.1.5.5a'!P77)*100,0)</f>
        <v>2.51497005988024</v>
      </c>
      <c r="Q78" s="50"/>
      <c r="R78" s="50" t="n">
        <f aca="false">IF('Tab. RF.IS.1.5.5a'!S76+'Tab. RF.IS.1.5.5a'!R77&gt;0,'Tab. RF.IS.1.5.5a'!R76/('Tab. RF.IS.1.5.5a'!R76+'Tab. RF.IS.1.5.5a'!R77)*100,0)</f>
        <v>2.01342281879195</v>
      </c>
      <c r="S78" s="50"/>
      <c r="T78" s="50" t="n">
        <f aca="false">IF('Tab. RF.IS.1.5.5a'!U76+'Tab. RF.IS.1.5.5a'!T77&gt;0,'Tab. RF.IS.1.5.5a'!T76/('Tab. RF.IS.1.5.5a'!T76+'Tab. RF.IS.1.5.5a'!T77)*100,0)</f>
        <v>1.68302945301543</v>
      </c>
      <c r="U78" s="50"/>
      <c r="V78" s="50" t="n">
        <f aca="false">IF('Tab. RF.IS.1.5.5a'!W76+'Tab. RF.IS.1.5.5a'!V77&gt;0,'Tab. RF.IS.1.5.5a'!V76/('Tab. RF.IS.1.5.5a'!V76+'Tab. RF.IS.1.5.5a'!V77)*100,0)</f>
        <v>1.36986301369863</v>
      </c>
      <c r="W78" s="46"/>
      <c r="X78" s="52" t="n">
        <f aca="false">IF('Tab. RF.IS.1.5.5a'!Y76+'Tab. RF.IS.1.5.5a'!X77&gt;0,'Tab. RF.IS.1.5.5a'!X76/('Tab. RF.IS.1.5.5a'!X76+'Tab. RF.IS.1.5.5a'!X77)*100,0)</f>
        <v>1.17503531526904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f aca="false">IF('Tab. RF.IS.1.5.5a'!D79&gt;0,'Tab. RF.IS.1.5.5a'!D81/'Tab. RF.IS.1.5.5a'!D79*100,0)</f>
        <v>2.67260579064588</v>
      </c>
      <c r="E79" s="44"/>
      <c r="F79" s="44" t="n">
        <f aca="false">IF('Tab. RF.IS.1.5.5a'!F79&gt;0,'Tab. RF.IS.1.5.5a'!F81/'Tab. RF.IS.1.5.5a'!F79*100,0)</f>
        <v>0.89953572349755</v>
      </c>
      <c r="G79" s="44"/>
      <c r="H79" s="44" t="n">
        <f aca="false">IF('Tab. RF.IS.1.5.5a'!H79&gt;0,'Tab. RF.IS.1.5.5a'!H81/'Tab. RF.IS.1.5.5a'!H79*100,0)</f>
        <v>1.57639450282943</v>
      </c>
      <c r="I79" s="44"/>
      <c r="J79" s="44" t="n">
        <f aca="false">IF('Tab. RF.IS.1.5.5a'!J79&gt;0,'Tab. RF.IS.1.5.5a'!J81/'Tab. RF.IS.1.5.5a'!J79*100,0)</f>
        <v>1.30039011703511</v>
      </c>
      <c r="K79" s="44"/>
      <c r="L79" s="44" t="n">
        <f aca="false">IF('Tab. RF.IS.1.5.5a'!L79&gt;0,'Tab. RF.IS.1.5.5a'!L81/'Tab. RF.IS.1.5.5a'!L79*100,0)</f>
        <v>2.48796147672552</v>
      </c>
      <c r="M79" s="44"/>
      <c r="N79" s="44" t="n">
        <f aca="false">IF('Tab. RF.IS.1.5.5a'!N79&gt;0,'Tab. RF.IS.1.5.5a'!N81/'Tab. RF.IS.1.5.5a'!N79*100,0)</f>
        <v>4.22496570644719</v>
      </c>
      <c r="O79" s="44"/>
      <c r="P79" s="44" t="n">
        <f aca="false">IF('Tab. RF.IS.1.5.5a'!P79&gt;0,'Tab. RF.IS.1.5.5a'!P81/'Tab. RF.IS.1.5.5a'!P79*100,0)</f>
        <v>3.31578947368421</v>
      </c>
      <c r="Q79" s="44"/>
      <c r="R79" s="44" t="n">
        <f aca="false">IF('Tab. RF.IS.1.5.5a'!R79&gt;0,'Tab. RF.IS.1.5.5a'!R81/'Tab. RF.IS.1.5.5a'!R79*100,0)</f>
        <v>3.49344978165939</v>
      </c>
      <c r="S79" s="44"/>
      <c r="T79" s="44" t="n">
        <f aca="false">IF('Tab. RF.IS.1.5.5a'!T79&gt;0,'Tab. RF.IS.1.5.5a'!T81/'Tab. RF.IS.1.5.5a'!T79*100,0)</f>
        <v>2.89200180750113</v>
      </c>
      <c r="U79" s="44"/>
      <c r="V79" s="44" t="n">
        <f aca="false">IF('Tab. RF.IS.1.5.5a'!V79&gt;0,'Tab. RF.IS.1.5.5a'!V81/'Tab. RF.IS.1.5.5a'!V79*100,0)</f>
        <v>3.64963503649635</v>
      </c>
      <c r="W79" s="43"/>
      <c r="X79" s="44" t="n">
        <f aca="false">IF('Tab. RF.IS.1.5.5a'!X79&gt;0,'Tab. RF.IS.1.5.5a'!X81/'Tab. RF.IS.1.5.5a'!X79*100,0)</f>
        <v>1.59007551240561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f aca="false">IF('Tab. RF.IS.1.5.5a'!D80&gt;0,'Tab. RF.IS.1.5.5a'!D81/'Tab. RF.IS.1.5.5a'!D80*100,0)</f>
        <v>105.882352941176</v>
      </c>
      <c r="E80" s="47"/>
      <c r="F80" s="47" t="n">
        <f aca="false">IF('Tab. RF.IS.1.5.5a'!F80&gt;0,'Tab. RF.IS.1.5.5a'!F81/'Tab. RF.IS.1.5.5a'!F80*100,0)</f>
        <v>100.72202166065</v>
      </c>
      <c r="G80" s="47"/>
      <c r="H80" s="47" t="n">
        <f aca="false">IF('Tab. RF.IS.1.5.5a'!H80&gt;0,'Tab. RF.IS.1.5.5a'!H81/'Tab. RF.IS.1.5.5a'!H80*100,0)</f>
        <v>102.631578947368</v>
      </c>
      <c r="I80" s="47"/>
      <c r="J80" s="47" t="n">
        <f aca="false">IF('Tab. RF.IS.1.5.5a'!J80&gt;0,'Tab. RF.IS.1.5.5a'!J81/'Tab. RF.IS.1.5.5a'!J80*100,0)</f>
        <v>125</v>
      </c>
      <c r="K80" s="47"/>
      <c r="L80" s="47" t="n">
        <f aca="false">IF('Tab. RF.IS.1.5.5a'!L80&gt;0,'Tab. RF.IS.1.5.5a'!L81/'Tab. RF.IS.1.5.5a'!L80*100,0)</f>
        <v>100</v>
      </c>
      <c r="M80" s="47"/>
      <c r="N80" s="47" t="n">
        <f aca="false">IF('Tab. RF.IS.1.5.5a'!N80&gt;0,'Tab. RF.IS.1.5.5a'!N81/'Tab. RF.IS.1.5.5a'!N80*100,0)</f>
        <v>111.594202898551</v>
      </c>
      <c r="O80" s="47"/>
      <c r="P80" s="47" t="n">
        <f aca="false">IF('Tab. RF.IS.1.5.5a'!P80&gt;0,'Tab. RF.IS.1.5.5a'!P81/'Tab. RF.IS.1.5.5a'!P80*100,0)</f>
        <v>105</v>
      </c>
      <c r="Q80" s="47"/>
      <c r="R80" s="47" t="n">
        <f aca="false">IF('Tab. RF.IS.1.5.5a'!R80&gt;0,'Tab. RF.IS.1.5.5a'!R81/'Tab. RF.IS.1.5.5a'!R80*100,0)</f>
        <v>107.692307692308</v>
      </c>
      <c r="S80" s="47"/>
      <c r="T80" s="47" t="n">
        <f aca="false">IF('Tab. RF.IS.1.5.5a'!T80&gt;0,'Tab. RF.IS.1.5.5a'!T81/'Tab. RF.IS.1.5.5a'!T80*100,0)</f>
        <v>110.344827586207</v>
      </c>
      <c r="U80" s="47"/>
      <c r="V80" s="47" t="n">
        <f aca="false">IF('Tab. RF.IS.1.5.5a'!V80&gt;0,'Tab. RF.IS.1.5.5a'!V81/'Tab. RF.IS.1.5.5a'!V80*100,0)</f>
        <v>100</v>
      </c>
      <c r="W80" s="46"/>
      <c r="X80" s="47" t="n">
        <f aca="false">IF('Tab. RF.IS.1.5.5a'!X80&gt;0,'Tab. RF.IS.1.5.5a'!X81/'Tab. RF.IS.1.5.5a'!X80*100,0)</f>
        <v>105.135520684736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f aca="false">IF('Tab. RF.IS.1.5.5a'!D79&gt;0,'Tab. RF.IS.1.5.5a'!D80/'Tab. RF.IS.1.5.5a'!D79*100,0)</f>
        <v>2.52412769116555</v>
      </c>
      <c r="E81" s="47"/>
      <c r="F81" s="47" t="n">
        <f aca="false">IF('Tab. RF.IS.1.5.5a'!F79&gt;0,'Tab. RF.IS.1.5.5a'!F80/'Tab. RF.IS.1.5.5a'!F79*100,0)</f>
        <v>0.893087438741295</v>
      </c>
      <c r="G81" s="47"/>
      <c r="H81" s="47" t="n">
        <f aca="false">IF('Tab. RF.IS.1.5.5a'!H79&gt;0,'Tab. RF.IS.1.5.5a'!H80/'Tab. RF.IS.1.5.5a'!H79*100,0)</f>
        <v>1.535974130962</v>
      </c>
      <c r="I81" s="47"/>
      <c r="J81" s="47" t="n">
        <f aca="false">IF('Tab. RF.IS.1.5.5a'!J79&gt;0,'Tab. RF.IS.1.5.5a'!J80/'Tab. RF.IS.1.5.5a'!J79*100,0)</f>
        <v>1.04031209362809</v>
      </c>
      <c r="K81" s="47"/>
      <c r="L81" s="47" t="n">
        <f aca="false">IF('Tab. RF.IS.1.5.5a'!L79&gt;0,'Tab. RF.IS.1.5.5a'!L80/'Tab. RF.IS.1.5.5a'!L79*100,0)</f>
        <v>2.48796147672552</v>
      </c>
      <c r="M81" s="47"/>
      <c r="N81" s="47" t="n">
        <f aca="false">IF('Tab. RF.IS.1.5.5a'!N79&gt;0,'Tab. RF.IS.1.5.5a'!N80/'Tab. RF.IS.1.5.5a'!N79*100,0)</f>
        <v>3.78600823045267</v>
      </c>
      <c r="O81" s="47"/>
      <c r="P81" s="47" t="n">
        <f aca="false">IF('Tab. RF.IS.1.5.5a'!P79&gt;0,'Tab. RF.IS.1.5.5a'!P80/'Tab. RF.IS.1.5.5a'!P79*100,0)</f>
        <v>3.15789473684211</v>
      </c>
      <c r="Q81" s="47"/>
      <c r="R81" s="47" t="n">
        <f aca="false">IF('Tab. RF.IS.1.5.5a'!R79&gt;0,'Tab. RF.IS.1.5.5a'!R80/'Tab. RF.IS.1.5.5a'!R79*100,0)</f>
        <v>3.243917654398</v>
      </c>
      <c r="S81" s="47"/>
      <c r="T81" s="47" t="n">
        <f aca="false">IF('Tab. RF.IS.1.5.5a'!T79&gt;0,'Tab. RF.IS.1.5.5a'!T80/'Tab. RF.IS.1.5.5a'!T79*100,0)</f>
        <v>2.6208766380479</v>
      </c>
      <c r="U81" s="47"/>
      <c r="V81" s="47" t="n">
        <f aca="false">IF('Tab. RF.IS.1.5.5a'!V79&gt;0,'Tab. RF.IS.1.5.5a'!V80/'Tab. RF.IS.1.5.5a'!V79*100,0)</f>
        <v>3.64963503649635</v>
      </c>
      <c r="W81" s="46"/>
      <c r="X81" s="47" t="n">
        <f aca="false">IF('Tab. RF.IS.1.5.5a'!X79&gt;0,'Tab. RF.IS.1.5.5a'!X80/'Tab. RF.IS.1.5.5a'!X79*100,0)</f>
        <v>1.51240560949299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f aca="false">IF('Tab. RF.IS.1.5.5a'!D79&gt;0,'Tab. RF.IS.1.5.5a'!D82/'Tab. RF.IS.1.5.5a'!D79*100,0)</f>
        <v>142.390497401633</v>
      </c>
      <c r="E82" s="47"/>
      <c r="F82" s="47" t="n">
        <f aca="false">IF('Tab. RF.IS.1.5.5a'!F79&gt;0,'Tab. RF.IS.1.5.5a'!F82/'Tab. RF.IS.1.5.5a'!F79*100,0)</f>
        <v>129.14947124065</v>
      </c>
      <c r="G82" s="47"/>
      <c r="H82" s="47" t="n">
        <f aca="false">IF('Tab. RF.IS.1.5.5a'!H79&gt;0,'Tab. RF.IS.1.5.5a'!H82/'Tab. RF.IS.1.5.5a'!H79*100,0)</f>
        <v>148.342764753436</v>
      </c>
      <c r="I82" s="47"/>
      <c r="J82" s="47" t="n">
        <f aca="false">IF('Tab. RF.IS.1.5.5a'!J79&gt;0,'Tab. RF.IS.1.5.5a'!J82/'Tab. RF.IS.1.5.5a'!J79*100,0)</f>
        <v>145.513654096229</v>
      </c>
      <c r="K82" s="47"/>
      <c r="L82" s="47" t="n">
        <f aca="false">IF('Tab. RF.IS.1.5.5a'!L79&gt;0,'Tab. RF.IS.1.5.5a'!L82/'Tab. RF.IS.1.5.5a'!L79*100,0)</f>
        <v>149.357945425361</v>
      </c>
      <c r="M82" s="47"/>
      <c r="N82" s="47" t="n">
        <f aca="false">IF('Tab. RF.IS.1.5.5a'!N79&gt;0,'Tab. RF.IS.1.5.5a'!N82/'Tab. RF.IS.1.5.5a'!N79*100,0)</f>
        <v>154.951989026063</v>
      </c>
      <c r="O82" s="47"/>
      <c r="P82" s="47" t="n">
        <f aca="false">IF('Tab. RF.IS.1.5.5a'!P79&gt;0,'Tab. RF.IS.1.5.5a'!P82/'Tab. RF.IS.1.5.5a'!P79*100,0)</f>
        <v>160.473684210526</v>
      </c>
      <c r="Q82" s="47"/>
      <c r="R82" s="47" t="n">
        <f aca="false">IF('Tab. RF.IS.1.5.5a'!R79&gt;0,'Tab. RF.IS.1.5.5a'!R82/'Tab. RF.IS.1.5.5a'!R79*100,0)</f>
        <v>165.751715533375</v>
      </c>
      <c r="S82" s="47"/>
      <c r="T82" s="47" t="n">
        <f aca="false">IF('Tab. RF.IS.1.5.5a'!T79&gt;0,'Tab. RF.IS.1.5.5a'!T82/'Tab. RF.IS.1.5.5a'!T79*100,0)</f>
        <v>166.696791685495</v>
      </c>
      <c r="U82" s="47"/>
      <c r="V82" s="47" t="n">
        <f aca="false">IF('Tab. RF.IS.1.5.5a'!V79&gt;0,'Tab. RF.IS.1.5.5a'!V82/'Tab. RF.IS.1.5.5a'!V79*100,0)</f>
        <v>135.036496350365</v>
      </c>
      <c r="W82" s="46"/>
      <c r="X82" s="47" t="n">
        <f aca="false">IF('Tab. RF.IS.1.5.5a'!X79&gt;0,'Tab. RF.IS.1.5.5a'!X82/'Tab. RF.IS.1.5.5a'!X79*100,0)</f>
        <v>137.762675296656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f aca="false">IF('Tab. RF.IS.1.5.5a'!E81+'Tab. RF.IS.1.5.5a'!D82&gt;0,'Tab. RF.IS.1.5.5a'!D81/('Tab. RF.IS.1.5.5a'!D81+'Tab. RF.IS.1.5.5a'!D82)*100,0)</f>
        <v>1.84237461617196</v>
      </c>
      <c r="E83" s="52"/>
      <c r="F83" s="52" t="n">
        <f aca="false">IF('Tab. RF.IS.1.5.5a'!G81+'Tab. RF.IS.1.5.5a'!F82&gt;0,'Tab. RF.IS.1.5.5a'!F81/('Tab. RF.IS.1.5.5a'!F81+'Tab. RF.IS.1.5.5a'!F82)*100,0)</f>
        <v>0.691689805632686</v>
      </c>
      <c r="G83" s="52"/>
      <c r="H83" s="52" t="n">
        <f aca="false">IF('Tab. RF.IS.1.5.5a'!I81+'Tab. RF.IS.1.5.5a'!H82&gt;0,'Tab. RF.IS.1.5.5a'!H81/('Tab. RF.IS.1.5.5a'!H81+'Tab. RF.IS.1.5.5a'!H82)*100,0)</f>
        <v>1.05149636020491</v>
      </c>
      <c r="I83" s="52"/>
      <c r="J83" s="52" t="n">
        <f aca="false">IF('Tab. RF.IS.1.5.5a'!K81+'Tab. RF.IS.1.5.5a'!J82&gt;0,'Tab. RF.IS.1.5.5a'!J81/('Tab. RF.IS.1.5.5a'!J81+'Tab. RF.IS.1.5.5a'!J82)*100,0)</f>
        <v>0.885739592559788</v>
      </c>
      <c r="K83" s="52"/>
      <c r="L83" s="52" t="n">
        <f aca="false">IF('Tab. RF.IS.1.5.5a'!M81+'Tab. RF.IS.1.5.5a'!L82&gt;0,'Tab. RF.IS.1.5.5a'!L81/('Tab. RF.IS.1.5.5a'!L81+'Tab. RF.IS.1.5.5a'!L82)*100,0)</f>
        <v>1.6384778012685</v>
      </c>
      <c r="M83" s="52"/>
      <c r="N83" s="52" t="n">
        <f aca="false">IF('Tab. RF.IS.1.5.5a'!O81+'Tab. RF.IS.1.5.5a'!N82&gt;0,'Tab. RF.IS.1.5.5a'!N81/('Tab. RF.IS.1.5.5a'!N81+'Tab. RF.IS.1.5.5a'!N82)*100,0)</f>
        <v>2.65425715270596</v>
      </c>
      <c r="O83" s="52"/>
      <c r="P83" s="52" t="n">
        <f aca="false">IF('Tab. RF.IS.1.5.5a'!Q81+'Tab. RF.IS.1.5.5a'!P82&gt;0,'Tab. RF.IS.1.5.5a'!P81/('Tab. RF.IS.1.5.5a'!P81+'Tab. RF.IS.1.5.5a'!P82)*100,0)</f>
        <v>2.02442159383033</v>
      </c>
      <c r="Q83" s="52"/>
      <c r="R83" s="52" t="n">
        <f aca="false">IF('Tab. RF.IS.1.5.5a'!S81+'Tab. RF.IS.1.5.5a'!R82&gt;0,'Tab. RF.IS.1.5.5a'!R81/('Tab. RF.IS.1.5.5a'!R81+'Tab. RF.IS.1.5.5a'!R82)*100,0)</f>
        <v>2.06413564319941</v>
      </c>
      <c r="S83" s="52"/>
      <c r="T83" s="52" t="n">
        <f aca="false">IF('Tab. RF.IS.1.5.5a'!U81+'Tab. RF.IS.1.5.5a'!T82&gt;0,'Tab. RF.IS.1.5.5a'!T81/('Tab. RF.IS.1.5.5a'!T81+'Tab. RF.IS.1.5.5a'!T82)*100,0)</f>
        <v>1.70530242472689</v>
      </c>
      <c r="U83" s="52"/>
      <c r="V83" s="52" t="n">
        <f aca="false">IF('Tab. RF.IS.1.5.5a'!W81+'Tab. RF.IS.1.5.5a'!V82&gt;0,'Tab. RF.IS.1.5.5a'!V81/('Tab. RF.IS.1.5.5a'!V81+'Tab. RF.IS.1.5.5a'!V82)*100,0)</f>
        <v>2.63157894736842</v>
      </c>
      <c r="W83" s="46"/>
      <c r="X83" s="52" t="n">
        <f aca="false">IF('Tab. RF.IS.1.5.5a'!Y81+'Tab. RF.IS.1.5.5a'!X82&gt;0,'Tab. RF.IS.1.5.5a'!X81/('Tab. RF.IS.1.5.5a'!X81+'Tab. RF.IS.1.5.5a'!X82)*100,0)</f>
        <v>1.14104350518656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Tab. RF.IS.1.5.5a'!D84&gt;0,'Tab. RF.IS.1.5.5a'!D86/'Tab. RF.IS.1.5.5a'!D84*100,0)</f>
        <v>5.26315789473684</v>
      </c>
      <c r="E84" s="43"/>
      <c r="F84" s="43" t="n">
        <f aca="false">IF('Tab. RF.IS.1.5.5a'!F84&gt;0,'Tab. RF.IS.1.5.5a'!F86/'Tab. RF.IS.1.5.5a'!F84*100,0)</f>
        <v>1.32180986273513</v>
      </c>
      <c r="G84" s="43"/>
      <c r="H84" s="43" t="n">
        <f aca="false">IF('Tab. RF.IS.1.5.5a'!H84&gt;0,'Tab. RF.IS.1.5.5a'!H86/'Tab. RF.IS.1.5.5a'!H84*100,0)</f>
        <v>2.82258064516129</v>
      </c>
      <c r="I84" s="43"/>
      <c r="J84" s="43" t="n">
        <f aca="false">IF('Tab. RF.IS.1.5.5a'!J84&gt;0,'Tab. RF.IS.1.5.5a'!J86/'Tab. RF.IS.1.5.5a'!J84*100,0)</f>
        <v>1.20967741935484</v>
      </c>
      <c r="K84" s="43"/>
      <c r="L84" s="43" t="n">
        <f aca="false">IF('Tab. RF.IS.1.5.5a'!L84&gt;0,'Tab. RF.IS.1.5.5a'!L86/'Tab. RF.IS.1.5.5a'!L84*100,0)</f>
        <v>1.51515151515152</v>
      </c>
      <c r="M84" s="43"/>
      <c r="N84" s="43" t="n">
        <f aca="false">IF('Tab. RF.IS.1.5.5a'!N84&gt;0,'Tab. RF.IS.1.5.5a'!N86/'Tab. RF.IS.1.5.5a'!N84*100,0)</f>
        <v>4.98614958448754</v>
      </c>
      <c r="O84" s="43"/>
      <c r="P84" s="43" t="n">
        <f aca="false">IF('Tab. RF.IS.1.5.5a'!P84&gt;0,'Tab. RF.IS.1.5.5a'!P86/'Tab. RF.IS.1.5.5a'!P84*100,0)</f>
        <v>2.22222222222222</v>
      </c>
      <c r="Q84" s="43"/>
      <c r="R84" s="43" t="n">
        <f aca="false">IF('Tab. RF.IS.1.5.5a'!R84&gt;0,'Tab. RF.IS.1.5.5a'!R86/'Tab. RF.IS.1.5.5a'!R84*100,0)</f>
        <v>2.38095238095238</v>
      </c>
      <c r="S84" s="43"/>
      <c r="T84" s="43" t="n">
        <f aca="false">IF('Tab. RF.IS.1.5.5a'!T84&gt;0,'Tab. RF.IS.1.5.5a'!T86/'Tab. RF.IS.1.5.5a'!T84*100,0)</f>
        <v>1.61290322580645</v>
      </c>
      <c r="U84" s="43"/>
      <c r="V84" s="43" t="n">
        <f aca="false">IF('Tab. RF.IS.1.5.5a'!V84&gt;0,'Tab. RF.IS.1.5.5a'!V86/'Tab. RF.IS.1.5.5a'!V84*100,0)</f>
        <v>0</v>
      </c>
      <c r="W84" s="43"/>
      <c r="X84" s="44" t="n">
        <f aca="false">IF('Tab. RF.IS.1.5.5a'!X84&gt;0,'Tab. RF.IS.1.5.5a'!X86/'Tab. RF.IS.1.5.5a'!X84*100,0)</f>
        <v>1.9428254232584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Tab. RF.IS.1.5.5a'!D85&gt;0,'Tab. RF.IS.1.5.5a'!D86/'Tab. RF.IS.1.5.5a'!D85*100,0)</f>
        <v>100</v>
      </c>
      <c r="E85" s="46"/>
      <c r="F85" s="46" t="n">
        <f aca="false">IF('Tab. RF.IS.1.5.5a'!F85&gt;0,'Tab. RF.IS.1.5.5a'!F86/'Tab. RF.IS.1.5.5a'!F85*100,0)</f>
        <v>100</v>
      </c>
      <c r="G85" s="46"/>
      <c r="H85" s="46" t="n">
        <f aca="false">IF('Tab. RF.IS.1.5.5a'!H85&gt;0,'Tab. RF.IS.1.5.5a'!H86/'Tab. RF.IS.1.5.5a'!H85*100,0)</f>
        <v>100</v>
      </c>
      <c r="I85" s="46"/>
      <c r="J85" s="46" t="n">
        <f aca="false">IF('Tab. RF.IS.1.5.5a'!J85&gt;0,'Tab. RF.IS.1.5.5a'!J86/'Tab. RF.IS.1.5.5a'!J85*100,0)</f>
        <v>100</v>
      </c>
      <c r="K85" s="46"/>
      <c r="L85" s="46" t="n">
        <f aca="false">IF('Tab. RF.IS.1.5.5a'!L85&gt;0,'Tab. RF.IS.1.5.5a'!L86/'Tab. RF.IS.1.5.5a'!L85*100,0)</f>
        <v>100</v>
      </c>
      <c r="M85" s="46"/>
      <c r="N85" s="46" t="n">
        <f aca="false">IF('Tab. RF.IS.1.5.5a'!N85&gt;0,'Tab. RF.IS.1.5.5a'!N86/'Tab. RF.IS.1.5.5a'!N85*100,0)</f>
        <v>100</v>
      </c>
      <c r="O85" s="46"/>
      <c r="P85" s="46" t="n">
        <f aca="false">IF('Tab. RF.IS.1.5.5a'!P85&gt;0,'Tab. RF.IS.1.5.5a'!P86/'Tab. RF.IS.1.5.5a'!P85*100,0)</f>
        <v>100</v>
      </c>
      <c r="Q85" s="46"/>
      <c r="R85" s="46" t="n">
        <f aca="false">IF('Tab. RF.IS.1.5.5a'!R85&gt;0,'Tab. RF.IS.1.5.5a'!R86/'Tab. RF.IS.1.5.5a'!R85*100,0)</f>
        <v>128.571428571429</v>
      </c>
      <c r="S85" s="46"/>
      <c r="T85" s="46" t="n">
        <f aca="false">IF('Tab. RF.IS.1.5.5a'!T85&gt;0,'Tab. RF.IS.1.5.5a'!T86/'Tab. RF.IS.1.5.5a'!T85*100,0)</f>
        <v>133.333333333333</v>
      </c>
      <c r="U85" s="46"/>
      <c r="V85" s="46" t="n">
        <f aca="false">IF('Tab. RF.IS.1.5.5a'!V85&gt;0,'Tab. RF.IS.1.5.5a'!V86/'Tab. RF.IS.1.5.5a'!V85*100,0)</f>
        <v>0</v>
      </c>
      <c r="W85" s="46"/>
      <c r="X85" s="47" t="n">
        <f aca="false">IF('Tab. RF.IS.1.5.5a'!X85&gt;0,'Tab. RF.IS.1.5.5a'!X86/'Tab. RF.IS.1.5.5a'!X85*100,0)</f>
        <v>104.47761194029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Tab. RF.IS.1.5.5a'!D84&gt;0,'Tab. RF.IS.1.5.5a'!D85/'Tab. RF.IS.1.5.5a'!D84*100,0)</f>
        <v>5.26315789473684</v>
      </c>
      <c r="E86" s="46"/>
      <c r="F86" s="46" t="n">
        <f aca="false">IF('Tab. RF.IS.1.5.5a'!F84&gt;0,'Tab. RF.IS.1.5.5a'!F85/'Tab. RF.IS.1.5.5a'!F84*100,0)</f>
        <v>1.32180986273513</v>
      </c>
      <c r="G86" s="46"/>
      <c r="H86" s="46" t="n">
        <f aca="false">IF('Tab. RF.IS.1.5.5a'!H84&gt;0,'Tab. RF.IS.1.5.5a'!H85/'Tab. RF.IS.1.5.5a'!H84*100,0)</f>
        <v>2.82258064516129</v>
      </c>
      <c r="I86" s="46"/>
      <c r="J86" s="46" t="n">
        <f aca="false">IF('Tab. RF.IS.1.5.5a'!J84&gt;0,'Tab. RF.IS.1.5.5a'!J85/'Tab. RF.IS.1.5.5a'!J84*100,0)</f>
        <v>1.20967741935484</v>
      </c>
      <c r="K86" s="46"/>
      <c r="L86" s="46" t="n">
        <f aca="false">IF('Tab. RF.IS.1.5.5a'!L84&gt;0,'Tab. RF.IS.1.5.5a'!L85/'Tab. RF.IS.1.5.5a'!L84*100,0)</f>
        <v>1.51515151515152</v>
      </c>
      <c r="M86" s="46"/>
      <c r="N86" s="46" t="n">
        <f aca="false">IF('Tab. RF.IS.1.5.5a'!N84&gt;0,'Tab. RF.IS.1.5.5a'!N85/'Tab. RF.IS.1.5.5a'!N84*100,0)</f>
        <v>4.98614958448754</v>
      </c>
      <c r="O86" s="46"/>
      <c r="P86" s="46" t="n">
        <f aca="false">IF('Tab. RF.IS.1.5.5a'!P84&gt;0,'Tab. RF.IS.1.5.5a'!P85/'Tab. RF.IS.1.5.5a'!P84*100,0)</f>
        <v>2.22222222222222</v>
      </c>
      <c r="Q86" s="46"/>
      <c r="R86" s="46" t="n">
        <f aca="false">IF('Tab. RF.IS.1.5.5a'!R84&gt;0,'Tab. RF.IS.1.5.5a'!R85/'Tab. RF.IS.1.5.5a'!R84*100,0)</f>
        <v>1.85185185185185</v>
      </c>
      <c r="S86" s="46"/>
      <c r="T86" s="46" t="n">
        <f aca="false">IF('Tab. RF.IS.1.5.5a'!T84&gt;0,'Tab. RF.IS.1.5.5a'!T85/'Tab. RF.IS.1.5.5a'!T84*100,0)</f>
        <v>1.20967741935484</v>
      </c>
      <c r="U86" s="46"/>
      <c r="V86" s="46" t="n">
        <f aca="false">IF('Tab. RF.IS.1.5.5a'!V84&gt;0,'Tab. RF.IS.1.5.5a'!V85/'Tab. RF.IS.1.5.5a'!V84*100,0)</f>
        <v>0</v>
      </c>
      <c r="W86" s="46"/>
      <c r="X86" s="47" t="n">
        <f aca="false">IF('Tab. RF.IS.1.5.5a'!X84&gt;0,'Tab. RF.IS.1.5.5a'!X85/'Tab. RF.IS.1.5.5a'!X84*100,0)</f>
        <v>1.85956147654732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Tab. RF.IS.1.5.5a'!D84&gt;0,'Tab. RF.IS.1.5.5a'!D87/'Tab. RF.IS.1.5.5a'!D84*100,0)</f>
        <v>178.947368421053</v>
      </c>
      <c r="E87" s="46"/>
      <c r="F87" s="46" t="n">
        <f aca="false">IF('Tab. RF.IS.1.5.5a'!F84&gt;0,'Tab. RF.IS.1.5.5a'!F87/'Tab. RF.IS.1.5.5a'!F84*100,0)</f>
        <v>142.297915607524</v>
      </c>
      <c r="G87" s="46"/>
      <c r="H87" s="46" t="n">
        <f aca="false">IF('Tab. RF.IS.1.5.5a'!H84&gt;0,'Tab. RF.IS.1.5.5a'!H87/'Tab. RF.IS.1.5.5a'!H84*100,0)</f>
        <v>145.161290322581</v>
      </c>
      <c r="I87" s="46"/>
      <c r="J87" s="46" t="n">
        <f aca="false">IF('Tab. RF.IS.1.5.5a'!J84&gt;0,'Tab. RF.IS.1.5.5a'!J87/'Tab. RF.IS.1.5.5a'!J84*100,0)</f>
        <v>155.645161290323</v>
      </c>
      <c r="K87" s="46"/>
      <c r="L87" s="46" t="n">
        <f aca="false">IF('Tab. RF.IS.1.5.5a'!L84&gt;0,'Tab. RF.IS.1.5.5a'!L87/'Tab. RF.IS.1.5.5a'!L84*100,0)</f>
        <v>153.030303030303</v>
      </c>
      <c r="M87" s="46"/>
      <c r="N87" s="46" t="n">
        <f aca="false">IF('Tab. RF.IS.1.5.5a'!N84&gt;0,'Tab. RF.IS.1.5.5a'!N87/'Tab. RF.IS.1.5.5a'!N84*100,0)</f>
        <v>160.941828254848</v>
      </c>
      <c r="O87" s="46"/>
      <c r="P87" s="46" t="n">
        <f aca="false">IF('Tab. RF.IS.1.5.5a'!P84&gt;0,'Tab. RF.IS.1.5.5a'!P87/'Tab. RF.IS.1.5.5a'!P84*100,0)</f>
        <v>164.444444444444</v>
      </c>
      <c r="Q87" s="46"/>
      <c r="R87" s="46" t="n">
        <f aca="false">IF('Tab. RF.IS.1.5.5a'!R84&gt;0,'Tab. RF.IS.1.5.5a'!R87/'Tab. RF.IS.1.5.5a'!R84*100,0)</f>
        <v>176.719576719577</v>
      </c>
      <c r="S87" s="46"/>
      <c r="T87" s="46" t="n">
        <f aca="false">IF('Tab. RF.IS.1.5.5a'!T84&gt;0,'Tab. RF.IS.1.5.5a'!T87/'Tab. RF.IS.1.5.5a'!T84*100,0)</f>
        <v>170.161290322581</v>
      </c>
      <c r="U87" s="46"/>
      <c r="V87" s="46" t="n">
        <f aca="false">IF('Tab. RF.IS.1.5.5a'!V84&gt;0,'Tab. RF.IS.1.5.5a'!V87/'Tab. RF.IS.1.5.5a'!V84*100,0)</f>
        <v>169.565217391304</v>
      </c>
      <c r="W87" s="46"/>
      <c r="X87" s="47" t="n">
        <f aca="false">IF('Tab. RF.IS.1.5.5a'!X84&gt;0,'Tab. RF.IS.1.5.5a'!X87/'Tab. RF.IS.1.5.5a'!X84*100,0)</f>
        <v>151.65140160977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Tab. RF.IS.1.5.5a'!E86+'Tab. RF.IS.1.5.5a'!D87&gt;0,'Tab. RF.IS.1.5.5a'!D86/('Tab. RF.IS.1.5.5a'!D86+'Tab. RF.IS.1.5.5a'!D87)*100,0)</f>
        <v>2.85714285714286</v>
      </c>
      <c r="E88" s="50"/>
      <c r="F88" s="50" t="n">
        <f aca="false">IF('Tab. RF.IS.1.5.5a'!G86+'Tab. RF.IS.1.5.5a'!F87&gt;0,'Tab. RF.IS.1.5.5a'!F86/('Tab. RF.IS.1.5.5a'!F86+'Tab. RF.IS.1.5.5a'!F87)*100,0)</f>
        <v>0.920353982300885</v>
      </c>
      <c r="G88" s="50"/>
      <c r="H88" s="50" t="n">
        <f aca="false">IF('Tab. RF.IS.1.5.5a'!I86+'Tab. RF.IS.1.5.5a'!H87&gt;0,'Tab. RF.IS.1.5.5a'!H86/('Tab. RF.IS.1.5.5a'!H86+'Tab. RF.IS.1.5.5a'!H87)*100,0)</f>
        <v>1.90735694822888</v>
      </c>
      <c r="I88" s="50"/>
      <c r="J88" s="50" t="n">
        <f aca="false">IF('Tab. RF.IS.1.5.5a'!K86+'Tab. RF.IS.1.5.5a'!J87&gt;0,'Tab. RF.IS.1.5.5a'!J86/('Tab. RF.IS.1.5.5a'!J86+'Tab. RF.IS.1.5.5a'!J87)*100,0)</f>
        <v>0.77120822622108</v>
      </c>
      <c r="K88" s="50"/>
      <c r="L88" s="50" t="n">
        <f aca="false">IF('Tab. RF.IS.1.5.5a'!M86+'Tab. RF.IS.1.5.5a'!L87&gt;0,'Tab. RF.IS.1.5.5a'!L86/('Tab. RF.IS.1.5.5a'!L86+'Tab. RF.IS.1.5.5a'!L87)*100,0)</f>
        <v>0.980392156862745</v>
      </c>
      <c r="M88" s="50"/>
      <c r="N88" s="50" t="n">
        <f aca="false">IF('Tab. RF.IS.1.5.5a'!O86+'Tab. RF.IS.1.5.5a'!N87&gt;0,'Tab. RF.IS.1.5.5a'!N86/('Tab. RF.IS.1.5.5a'!N86+'Tab. RF.IS.1.5.5a'!N87)*100,0)</f>
        <v>3.00500834724541</v>
      </c>
      <c r="O88" s="50"/>
      <c r="P88" s="50" t="n">
        <f aca="false">IF('Tab. RF.IS.1.5.5a'!Q86+'Tab. RF.IS.1.5.5a'!P87&gt;0,'Tab. RF.IS.1.5.5a'!P86/('Tab. RF.IS.1.5.5a'!P86+'Tab. RF.IS.1.5.5a'!P87)*100,0)</f>
        <v>1.33333333333333</v>
      </c>
      <c r="Q88" s="50"/>
      <c r="R88" s="50" t="n">
        <f aca="false">IF('Tab. RF.IS.1.5.5a'!S86+'Tab. RF.IS.1.5.5a'!R87&gt;0,'Tab. RF.IS.1.5.5a'!R86/('Tab. RF.IS.1.5.5a'!R86+'Tab. RF.IS.1.5.5a'!R87)*100,0)</f>
        <v>1.32939438700148</v>
      </c>
      <c r="S88" s="50"/>
      <c r="T88" s="50" t="n">
        <f aca="false">IF('Tab. RF.IS.1.5.5a'!U86+'Tab. RF.IS.1.5.5a'!T87&gt;0,'Tab. RF.IS.1.5.5a'!T86/('Tab. RF.IS.1.5.5a'!T86+'Tab. RF.IS.1.5.5a'!T87)*100,0)</f>
        <v>0.938967136150235</v>
      </c>
      <c r="U88" s="50"/>
      <c r="V88" s="50" t="n">
        <f aca="false">IF('Tab. RF.IS.1.5.5a'!W86+'Tab. RF.IS.1.5.5a'!V87&gt;0,'Tab. RF.IS.1.5.5a'!V86/('Tab. RF.IS.1.5.5a'!V86+'Tab. RF.IS.1.5.5a'!V87)*100,0)</f>
        <v>0</v>
      </c>
      <c r="W88" s="46"/>
      <c r="X88" s="52" t="n">
        <f aca="false">IF('Tab. RF.IS.1.5.5a'!Y86+'Tab. RF.IS.1.5.5a'!X87&gt;0,'Tab. RF.IS.1.5.5a'!X86/('Tab. RF.IS.1.5.5a'!X86+'Tab. RF.IS.1.5.5a'!X87)*100,0)</f>
        <v>1.26490784242862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Tab. RF.IS.1.5.5a'!D89&gt;0,'Tab. RF.IS.1.5.5a'!D91/'Tab. RF.IS.1.5.5a'!D89*100,0)</f>
        <v>0</v>
      </c>
      <c r="E89" s="43"/>
      <c r="F89" s="43" t="n">
        <f aca="false">IF('Tab. RF.IS.1.5.5a'!F89&gt;0,'Tab. RF.IS.1.5.5a'!F91/'Tab. RF.IS.1.5.5a'!F89*100,0)</f>
        <v>0.793650793650794</v>
      </c>
      <c r="G89" s="43"/>
      <c r="H89" s="43" t="n">
        <f aca="false">IF('Tab. RF.IS.1.5.5a'!H89&gt;0,'Tab. RF.IS.1.5.5a'!H91/'Tab. RF.IS.1.5.5a'!H89*100,0)</f>
        <v>0</v>
      </c>
      <c r="I89" s="43"/>
      <c r="J89" s="43" t="n">
        <f aca="false">IF('Tab. RF.IS.1.5.5a'!J89&gt;0,'Tab. RF.IS.1.5.5a'!J91/'Tab. RF.IS.1.5.5a'!J89*100,0)</f>
        <v>4.76190476190476</v>
      </c>
      <c r="K89" s="43"/>
      <c r="L89" s="43" t="n">
        <f aca="false">IF('Tab. RF.IS.1.5.5a'!L89&gt;0,'Tab. RF.IS.1.5.5a'!L91/'Tab. RF.IS.1.5.5a'!L89*100,0)</f>
        <v>5</v>
      </c>
      <c r="M89" s="43"/>
      <c r="N89" s="43" t="n">
        <f aca="false">IF('Tab. RF.IS.1.5.5a'!N89&gt;0,'Tab. RF.IS.1.5.5a'!N91/'Tab. RF.IS.1.5.5a'!N89*100,0)</f>
        <v>5.26315789473684</v>
      </c>
      <c r="O89" s="43"/>
      <c r="P89" s="43" t="n">
        <f aca="false">IF('Tab. RF.IS.1.5.5a'!P89&gt;0,'Tab. RF.IS.1.5.5a'!P91/'Tab. RF.IS.1.5.5a'!P89*100,0)</f>
        <v>0</v>
      </c>
      <c r="Q89" s="43"/>
      <c r="R89" s="43" t="n">
        <f aca="false">IF('Tab. RF.IS.1.5.5a'!R89&gt;0,'Tab. RF.IS.1.5.5a'!R91/'Tab. RF.IS.1.5.5a'!R89*100,0)</f>
        <v>13.7096774193548</v>
      </c>
      <c r="S89" s="43"/>
      <c r="T89" s="43" t="n">
        <f aca="false">IF('Tab. RF.IS.1.5.5a'!T89&gt;0,'Tab. RF.IS.1.5.5a'!T91/'Tab. RF.IS.1.5.5a'!T89*100,0)</f>
        <v>9.09090909090909</v>
      </c>
      <c r="U89" s="43"/>
      <c r="V89" s="43" t="n">
        <f aca="false">IF('Tab. RF.IS.1.5.5a'!V89&gt;0,'Tab. RF.IS.1.5.5a'!V91/'Tab. RF.IS.1.5.5a'!V89*100,0)</f>
        <v>12.5</v>
      </c>
      <c r="W89" s="43"/>
      <c r="X89" s="44" t="n">
        <f aca="false">IF('Tab. RF.IS.1.5.5a'!X89&gt;0,'Tab. RF.IS.1.5.5a'!X91/'Tab. RF.IS.1.5.5a'!X89*100,0)</f>
        <v>5.12820512820513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Tab. RF.IS.1.5.5a'!D90&gt;0,'Tab. RF.IS.1.5.5a'!D91/'Tab. RF.IS.1.5.5a'!D90*100,0)</f>
        <v>0</v>
      </c>
      <c r="E90" s="46"/>
      <c r="F90" s="46" t="n">
        <f aca="false">IF('Tab. RF.IS.1.5.5a'!F90&gt;0,'Tab. RF.IS.1.5.5a'!F91/'Tab. RF.IS.1.5.5a'!F90*100,0)</f>
        <v>100</v>
      </c>
      <c r="G90" s="46"/>
      <c r="H90" s="46" t="n">
        <f aca="false">IF('Tab. RF.IS.1.5.5a'!H90&gt;0,'Tab. RF.IS.1.5.5a'!H91/'Tab. RF.IS.1.5.5a'!H90*100,0)</f>
        <v>0</v>
      </c>
      <c r="I90" s="46"/>
      <c r="J90" s="46" t="n">
        <f aca="false">IF('Tab. RF.IS.1.5.5a'!J90&gt;0,'Tab. RF.IS.1.5.5a'!J91/'Tab. RF.IS.1.5.5a'!J90*100,0)</f>
        <v>100</v>
      </c>
      <c r="K90" s="46"/>
      <c r="L90" s="46" t="n">
        <f aca="false">IF('Tab. RF.IS.1.5.5a'!L90&gt;0,'Tab. RF.IS.1.5.5a'!L91/'Tab. RF.IS.1.5.5a'!L90*100,0)</f>
        <v>100</v>
      </c>
      <c r="M90" s="46"/>
      <c r="N90" s="46" t="n">
        <f aca="false">IF('Tab. RF.IS.1.5.5a'!N90&gt;0,'Tab. RF.IS.1.5.5a'!N91/'Tab. RF.IS.1.5.5a'!N90*100,0)</f>
        <v>150</v>
      </c>
      <c r="O90" s="46"/>
      <c r="P90" s="46" t="n">
        <f aca="false">IF('Tab. RF.IS.1.5.5a'!P90&gt;0,'Tab. RF.IS.1.5.5a'!P91/'Tab. RF.IS.1.5.5a'!P90*100,0)</f>
        <v>0</v>
      </c>
      <c r="Q90" s="46"/>
      <c r="R90" s="46" t="n">
        <f aca="false">IF('Tab. RF.IS.1.5.5a'!R90&gt;0,'Tab. RF.IS.1.5.5a'!R91/'Tab. RF.IS.1.5.5a'!R90*100,0)</f>
        <v>121.428571428571</v>
      </c>
      <c r="S90" s="46"/>
      <c r="T90" s="46" t="n">
        <f aca="false">IF('Tab. RF.IS.1.5.5a'!T90&gt;0,'Tab. RF.IS.1.5.5a'!T91/'Tab. RF.IS.1.5.5a'!T90*100,0)</f>
        <v>100</v>
      </c>
      <c r="U90" s="46"/>
      <c r="V90" s="46" t="n">
        <f aca="false">IF('Tab. RF.IS.1.5.5a'!V90&gt;0,'Tab. RF.IS.1.5.5a'!V91/'Tab. RF.IS.1.5.5a'!V90*100,0)</f>
        <v>100</v>
      </c>
      <c r="W90" s="46"/>
      <c r="X90" s="47" t="n">
        <f aca="false">IF('Tab. RF.IS.1.5.5a'!X90&gt;0,'Tab. RF.IS.1.5.5a'!X91/'Tab. RF.IS.1.5.5a'!X90*100,0)</f>
        <v>118.18181818181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Tab. RF.IS.1.5.5a'!D89&gt;0,'Tab. RF.IS.1.5.5a'!D90/'Tab. RF.IS.1.5.5a'!D89*100,0)</f>
        <v>0</v>
      </c>
      <c r="E91" s="46"/>
      <c r="F91" s="46" t="n">
        <f aca="false">IF('Tab. RF.IS.1.5.5a'!F89&gt;0,'Tab. RF.IS.1.5.5a'!F90/'Tab. RF.IS.1.5.5a'!F89*100,0)</f>
        <v>0.793650793650794</v>
      </c>
      <c r="G91" s="46"/>
      <c r="H91" s="46" t="n">
        <f aca="false">IF('Tab. RF.IS.1.5.5a'!H89&gt;0,'Tab. RF.IS.1.5.5a'!H90/'Tab. RF.IS.1.5.5a'!H89*100,0)</f>
        <v>0</v>
      </c>
      <c r="I91" s="46"/>
      <c r="J91" s="46" t="n">
        <f aca="false">IF('Tab. RF.IS.1.5.5a'!J89&gt;0,'Tab. RF.IS.1.5.5a'!J90/'Tab. RF.IS.1.5.5a'!J89*100,0)</f>
        <v>4.76190476190476</v>
      </c>
      <c r="K91" s="46"/>
      <c r="L91" s="46" t="n">
        <f aca="false">IF('Tab. RF.IS.1.5.5a'!L89&gt;0,'Tab. RF.IS.1.5.5a'!L90/'Tab. RF.IS.1.5.5a'!L89*100,0)</f>
        <v>5</v>
      </c>
      <c r="M91" s="46"/>
      <c r="N91" s="46" t="n">
        <f aca="false">IF('Tab. RF.IS.1.5.5a'!N89&gt;0,'Tab. RF.IS.1.5.5a'!N90/'Tab. RF.IS.1.5.5a'!N89*100,0)</f>
        <v>3.50877192982456</v>
      </c>
      <c r="O91" s="46"/>
      <c r="P91" s="46" t="n">
        <f aca="false">IF('Tab. RF.IS.1.5.5a'!P89&gt;0,'Tab. RF.IS.1.5.5a'!P90/'Tab. RF.IS.1.5.5a'!P89*100,0)</f>
        <v>0</v>
      </c>
      <c r="Q91" s="46"/>
      <c r="R91" s="46" t="n">
        <f aca="false">IF('Tab. RF.IS.1.5.5a'!R89&gt;0,'Tab. RF.IS.1.5.5a'!R90/'Tab. RF.IS.1.5.5a'!R89*100,0)</f>
        <v>11.2903225806452</v>
      </c>
      <c r="S91" s="46"/>
      <c r="T91" s="46" t="n">
        <f aca="false">IF('Tab. RF.IS.1.5.5a'!T89&gt;0,'Tab. RF.IS.1.5.5a'!T90/'Tab. RF.IS.1.5.5a'!T89*100,0)</f>
        <v>9.09090909090909</v>
      </c>
      <c r="U91" s="46"/>
      <c r="V91" s="46" t="n">
        <f aca="false">IF('Tab. RF.IS.1.5.5a'!V89&gt;0,'Tab. RF.IS.1.5.5a'!V90/'Tab. RF.IS.1.5.5a'!V89*100,0)</f>
        <v>12.5</v>
      </c>
      <c r="W91" s="46"/>
      <c r="X91" s="47" t="n">
        <f aca="false">IF('Tab. RF.IS.1.5.5a'!X89&gt;0,'Tab. RF.IS.1.5.5a'!X90/'Tab. RF.IS.1.5.5a'!X89*100,0)</f>
        <v>4.33925049309665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Tab. RF.IS.1.5.5a'!D89&gt;0,'Tab. RF.IS.1.5.5a'!D92/'Tab. RF.IS.1.5.5a'!D89*100,0)</f>
        <v>0</v>
      </c>
      <c r="E92" s="46"/>
      <c r="F92" s="46" t="n">
        <f aca="false">IF('Tab. RF.IS.1.5.5a'!F89&gt;0,'Tab. RF.IS.1.5.5a'!F92/'Tab. RF.IS.1.5.5a'!F89*100,0)</f>
        <v>139.68253968254</v>
      </c>
      <c r="G92" s="46"/>
      <c r="H92" s="46" t="n">
        <f aca="false">IF('Tab. RF.IS.1.5.5a'!H89&gt;0,'Tab. RF.IS.1.5.5a'!H92/'Tab. RF.IS.1.5.5a'!H89*100,0)</f>
        <v>178.571428571429</v>
      </c>
      <c r="I92" s="46"/>
      <c r="J92" s="46" t="n">
        <f aca="false">IF('Tab. RF.IS.1.5.5a'!J89&gt;0,'Tab. RF.IS.1.5.5a'!J92/'Tab. RF.IS.1.5.5a'!J89*100,0)</f>
        <v>190.47619047619</v>
      </c>
      <c r="K92" s="46"/>
      <c r="L92" s="46" t="n">
        <f aca="false">IF('Tab. RF.IS.1.5.5a'!L89&gt;0,'Tab. RF.IS.1.5.5a'!L92/'Tab. RF.IS.1.5.5a'!L89*100,0)</f>
        <v>150</v>
      </c>
      <c r="M92" s="46"/>
      <c r="N92" s="46" t="n">
        <f aca="false">IF('Tab. RF.IS.1.5.5a'!N89&gt;0,'Tab. RF.IS.1.5.5a'!N92/'Tab. RF.IS.1.5.5a'!N89*100,0)</f>
        <v>154.385964912281</v>
      </c>
      <c r="O92" s="46"/>
      <c r="P92" s="46" t="n">
        <f aca="false">IF('Tab. RF.IS.1.5.5a'!P89&gt;0,'Tab. RF.IS.1.5.5a'!P92/'Tab. RF.IS.1.5.5a'!P89*100,0)</f>
        <v>0</v>
      </c>
      <c r="Q92" s="46"/>
      <c r="R92" s="46" t="n">
        <f aca="false">IF('Tab. RF.IS.1.5.5a'!R89&gt;0,'Tab. RF.IS.1.5.5a'!R92/'Tab. RF.IS.1.5.5a'!R89*100,0)</f>
        <v>191.129032258065</v>
      </c>
      <c r="S92" s="46"/>
      <c r="T92" s="46" t="n">
        <f aca="false">IF('Tab. RF.IS.1.5.5a'!T89&gt;0,'Tab. RF.IS.1.5.5a'!T92/'Tab. RF.IS.1.5.5a'!T89*100,0)</f>
        <v>136.363636363636</v>
      </c>
      <c r="U92" s="46"/>
      <c r="V92" s="46" t="n">
        <f aca="false">IF('Tab. RF.IS.1.5.5a'!V89&gt;0,'Tab. RF.IS.1.5.5a'!V92/'Tab. RF.IS.1.5.5a'!V89*100,0)</f>
        <v>162.5</v>
      </c>
      <c r="W92" s="46"/>
      <c r="X92" s="47" t="n">
        <f aca="false">IF('Tab. RF.IS.1.5.5a'!X89&gt;0,'Tab. RF.IS.1.5.5a'!X92/'Tab. RF.IS.1.5.5a'!X89*100,0)</f>
        <v>157.790927021696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Tab. RF.IS.1.5.5a'!E91+'Tab. RF.IS.1.5.5a'!D92&gt;0,'Tab. RF.IS.1.5.5a'!D91/('Tab. RF.IS.1.5.5a'!D91+'Tab. RF.IS.1.5.5a'!D92)*100,0)</f>
        <v>0</v>
      </c>
      <c r="E93" s="50"/>
      <c r="F93" s="50" t="n">
        <f aca="false">IF('Tab. RF.IS.1.5.5a'!G91+'Tab. RF.IS.1.5.5a'!F92&gt;0,'Tab. RF.IS.1.5.5a'!F91/('Tab. RF.IS.1.5.5a'!F91+'Tab. RF.IS.1.5.5a'!F92)*100,0)</f>
        <v>0.564971751412429</v>
      </c>
      <c r="G93" s="50"/>
      <c r="H93" s="50" t="n">
        <f aca="false">IF('Tab. RF.IS.1.5.5a'!I91+'Tab. RF.IS.1.5.5a'!H92&gt;0,'Tab. RF.IS.1.5.5a'!H91/('Tab. RF.IS.1.5.5a'!H91+'Tab. RF.IS.1.5.5a'!H92)*100,0)</f>
        <v>0</v>
      </c>
      <c r="I93" s="50"/>
      <c r="J93" s="50" t="n">
        <f aca="false">IF('Tab. RF.IS.1.5.5a'!K91+'Tab. RF.IS.1.5.5a'!J92&gt;0,'Tab. RF.IS.1.5.5a'!J91/('Tab. RF.IS.1.5.5a'!J91+'Tab. RF.IS.1.5.5a'!J92)*100,0)</f>
        <v>2.4390243902439</v>
      </c>
      <c r="K93" s="50"/>
      <c r="L93" s="50" t="n">
        <f aca="false">IF('Tab. RF.IS.1.5.5a'!M91+'Tab. RF.IS.1.5.5a'!L92&gt;0,'Tab. RF.IS.1.5.5a'!L91/('Tab. RF.IS.1.5.5a'!L91+'Tab. RF.IS.1.5.5a'!L92)*100,0)</f>
        <v>3.2258064516129</v>
      </c>
      <c r="M93" s="50"/>
      <c r="N93" s="50" t="n">
        <f aca="false">IF('Tab. RF.IS.1.5.5a'!O91+'Tab. RF.IS.1.5.5a'!N92&gt;0,'Tab. RF.IS.1.5.5a'!N91/('Tab. RF.IS.1.5.5a'!N91+'Tab. RF.IS.1.5.5a'!N92)*100,0)</f>
        <v>3.2967032967033</v>
      </c>
      <c r="O93" s="50"/>
      <c r="P93" s="50" t="n">
        <f aca="false">IF('Tab. RF.IS.1.5.5a'!Q91+'Tab. RF.IS.1.5.5a'!P92&gt;0,'Tab. RF.IS.1.5.5a'!P91/('Tab. RF.IS.1.5.5a'!P91+'Tab. RF.IS.1.5.5a'!P92)*100,0)</f>
        <v>0</v>
      </c>
      <c r="Q93" s="50"/>
      <c r="R93" s="50" t="n">
        <f aca="false">IF('Tab. RF.IS.1.5.5a'!S91+'Tab. RF.IS.1.5.5a'!R92&gt;0,'Tab. RF.IS.1.5.5a'!R91/('Tab. RF.IS.1.5.5a'!R91+'Tab. RF.IS.1.5.5a'!R92)*100,0)</f>
        <v>6.69291338582677</v>
      </c>
      <c r="S93" s="50"/>
      <c r="T93" s="50" t="n">
        <f aca="false">IF('Tab. RF.IS.1.5.5a'!U91+'Tab. RF.IS.1.5.5a'!T92&gt;0,'Tab. RF.IS.1.5.5a'!T91/('Tab. RF.IS.1.5.5a'!T91+'Tab. RF.IS.1.5.5a'!T92)*100,0)</f>
        <v>6.25</v>
      </c>
      <c r="U93" s="50"/>
      <c r="V93" s="50" t="n">
        <f aca="false">IF('Tab. RF.IS.1.5.5a'!W91+'Tab. RF.IS.1.5.5a'!V92&gt;0,'Tab. RF.IS.1.5.5a'!V91/('Tab. RF.IS.1.5.5a'!V91+'Tab. RF.IS.1.5.5a'!V92)*100,0)</f>
        <v>7.14285714285714</v>
      </c>
      <c r="W93" s="46"/>
      <c r="X93" s="52" t="n">
        <f aca="false">IF('Tab. RF.IS.1.5.5a'!Y91+'Tab. RF.IS.1.5.5a'!X92&gt;0,'Tab. RF.IS.1.5.5a'!X91/('Tab. RF.IS.1.5.5a'!X91+'Tab. RF.IS.1.5.5a'!X92)*100,0)</f>
        <v>3.14769975786925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Tab. RF.IS.1.5.5a'!D94&gt;0,'Tab. RF.IS.1.5.5a'!D96/'Tab. RF.IS.1.5.5a'!D94*100,0)</f>
        <v>1.73913043478261</v>
      </c>
      <c r="E94" s="43"/>
      <c r="F94" s="43" t="n">
        <f aca="false">IF('Tab. RF.IS.1.5.5a'!F94&gt;0,'Tab. RF.IS.1.5.5a'!F96/'Tab. RF.IS.1.5.5a'!F94*100,0)</f>
        <v>1.52645273200347</v>
      </c>
      <c r="G94" s="43"/>
      <c r="H94" s="43" t="n">
        <f aca="false">IF('Tab. RF.IS.1.5.5a'!H94&gt;0,'Tab. RF.IS.1.5.5a'!H96/'Tab. RF.IS.1.5.5a'!H94*100,0)</f>
        <v>1.5817223198594</v>
      </c>
      <c r="I94" s="43"/>
      <c r="J94" s="43" t="n">
        <f aca="false">IF('Tab. RF.IS.1.5.5a'!J94&gt;0,'Tab. RF.IS.1.5.5a'!J96/'Tab. RF.IS.1.5.5a'!J94*100,0)</f>
        <v>2.53164556962025</v>
      </c>
      <c r="K94" s="43"/>
      <c r="L94" s="43" t="n">
        <f aca="false">IF('Tab. RF.IS.1.5.5a'!L94&gt;0,'Tab. RF.IS.1.5.5a'!L96/'Tab. RF.IS.1.5.5a'!L94*100,0)</f>
        <v>4.92957746478873</v>
      </c>
      <c r="M94" s="43"/>
      <c r="N94" s="43" t="n">
        <f aca="false">IF('Tab. RF.IS.1.5.5a'!N94&gt;0,'Tab. RF.IS.1.5.5a'!N96/'Tab. RF.IS.1.5.5a'!N94*100,0)</f>
        <v>6.06451612903226</v>
      </c>
      <c r="O94" s="43"/>
      <c r="P94" s="43" t="n">
        <f aca="false">IF('Tab. RF.IS.1.5.5a'!P94&gt;0,'Tab. RF.IS.1.5.5a'!P96/'Tab. RF.IS.1.5.5a'!P94*100,0)</f>
        <v>0.854700854700855</v>
      </c>
      <c r="Q94" s="43"/>
      <c r="R94" s="43" t="n">
        <f aca="false">IF('Tab. RF.IS.1.5.5a'!R94&gt;0,'Tab. RF.IS.1.5.5a'!R96/'Tab. RF.IS.1.5.5a'!R94*100,0)</f>
        <v>7.32538330494038</v>
      </c>
      <c r="S94" s="43"/>
      <c r="T94" s="43" t="n">
        <f aca="false">IF('Tab. RF.IS.1.5.5a'!T94&gt;0,'Tab. RF.IS.1.5.5a'!T96/'Tab. RF.IS.1.5.5a'!T94*100,0)</f>
        <v>9.16334661354582</v>
      </c>
      <c r="U94" s="43"/>
      <c r="V94" s="43" t="n">
        <f aca="false">IF('Tab. RF.IS.1.5.5a'!V94&gt;0,'Tab. RF.IS.1.5.5a'!V96/'Tab. RF.IS.1.5.5a'!V94*100,0)</f>
        <v>2.32558139534884</v>
      </c>
      <c r="W94" s="43"/>
      <c r="X94" s="44" t="n">
        <f aca="false">IF('Tab. RF.IS.1.5.5a'!X94&gt;0,'Tab. RF.IS.1.5.5a'!X96/'Tab. RF.IS.1.5.5a'!X94*100,0)</f>
        <v>2.9990113149511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Tab. RF.IS.1.5.5a'!D95&gt;0,'Tab. RF.IS.1.5.5a'!D96/'Tab. RF.IS.1.5.5a'!D95*100,0)</f>
        <v>100</v>
      </c>
      <c r="E95" s="46"/>
      <c r="F95" s="46" t="n">
        <f aca="false">IF('Tab. RF.IS.1.5.5a'!F95&gt;0,'Tab. RF.IS.1.5.5a'!F96/'Tab. RF.IS.1.5.5a'!F95*100,0)</f>
        <v>103.529411764706</v>
      </c>
      <c r="G95" s="46"/>
      <c r="H95" s="46" t="n">
        <f aca="false">IF('Tab. RF.IS.1.5.5a'!H95&gt;0,'Tab. RF.IS.1.5.5a'!H96/'Tab. RF.IS.1.5.5a'!H95*100,0)</f>
        <v>100</v>
      </c>
      <c r="I95" s="46"/>
      <c r="J95" s="46" t="n">
        <f aca="false">IF('Tab. RF.IS.1.5.5a'!J95&gt;0,'Tab. RF.IS.1.5.5a'!J96/'Tab. RF.IS.1.5.5a'!J95*100,0)</f>
        <v>100</v>
      </c>
      <c r="K95" s="46"/>
      <c r="L95" s="46" t="n">
        <f aca="false">IF('Tab. RF.IS.1.5.5a'!L95&gt;0,'Tab. RF.IS.1.5.5a'!L96/'Tab. RF.IS.1.5.5a'!L95*100,0)</f>
        <v>116.666666666667</v>
      </c>
      <c r="M95" s="46"/>
      <c r="N95" s="46" t="n">
        <f aca="false">IF('Tab. RF.IS.1.5.5a'!N95&gt;0,'Tab. RF.IS.1.5.5a'!N96/'Tab. RF.IS.1.5.5a'!N95*100,0)</f>
        <v>106.818181818182</v>
      </c>
      <c r="O95" s="46"/>
      <c r="P95" s="46" t="n">
        <f aca="false">IF('Tab. RF.IS.1.5.5a'!P95&gt;0,'Tab. RF.IS.1.5.5a'!P96/'Tab. RF.IS.1.5.5a'!P95*100,0)</f>
        <v>100</v>
      </c>
      <c r="Q95" s="46"/>
      <c r="R95" s="46" t="n">
        <f aca="false">IF('Tab. RF.IS.1.5.5a'!R95&gt;0,'Tab. RF.IS.1.5.5a'!R96/'Tab. RF.IS.1.5.5a'!R95*100,0)</f>
        <v>126.470588235294</v>
      </c>
      <c r="S95" s="46"/>
      <c r="T95" s="46" t="n">
        <f aca="false">IF('Tab. RF.IS.1.5.5a'!T95&gt;0,'Tab. RF.IS.1.5.5a'!T96/'Tab. RF.IS.1.5.5a'!T95*100,0)</f>
        <v>276</v>
      </c>
      <c r="U95" s="46"/>
      <c r="V95" s="46" t="n">
        <f aca="false">IF('Tab. RF.IS.1.5.5a'!V95&gt;0,'Tab. RF.IS.1.5.5a'!V96/'Tab. RF.IS.1.5.5a'!V95*100,0)</f>
        <v>100</v>
      </c>
      <c r="W95" s="46"/>
      <c r="X95" s="47" t="n">
        <f aca="false">IF('Tab. RF.IS.1.5.5a'!X95&gt;0,'Tab. RF.IS.1.5.5a'!X96/'Tab. RF.IS.1.5.5a'!X95*100,0)</f>
        <v>128.169014084507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Tab. RF.IS.1.5.5a'!D94&gt;0,'Tab. RF.IS.1.5.5a'!D95/'Tab. RF.IS.1.5.5a'!D94*100,0)</f>
        <v>1.73913043478261</v>
      </c>
      <c r="E96" s="46"/>
      <c r="F96" s="46" t="n">
        <f aca="false">IF('Tab. RF.IS.1.5.5a'!F94&gt;0,'Tab. RF.IS.1.5.5a'!F95/'Tab. RF.IS.1.5.5a'!F94*100,0)</f>
        <v>1.47441457068517</v>
      </c>
      <c r="G96" s="46"/>
      <c r="H96" s="46" t="n">
        <f aca="false">IF('Tab. RF.IS.1.5.5a'!H94&gt;0,'Tab. RF.IS.1.5.5a'!H95/'Tab. RF.IS.1.5.5a'!H94*100,0)</f>
        <v>1.5817223198594</v>
      </c>
      <c r="I96" s="46"/>
      <c r="J96" s="46" t="n">
        <f aca="false">IF('Tab. RF.IS.1.5.5a'!J94&gt;0,'Tab. RF.IS.1.5.5a'!J95/'Tab. RF.IS.1.5.5a'!J94*100,0)</f>
        <v>2.53164556962025</v>
      </c>
      <c r="K96" s="46"/>
      <c r="L96" s="46" t="n">
        <f aca="false">IF('Tab. RF.IS.1.5.5a'!L94&gt;0,'Tab. RF.IS.1.5.5a'!L95/'Tab. RF.IS.1.5.5a'!L94*100,0)</f>
        <v>4.22535211267606</v>
      </c>
      <c r="M96" s="46"/>
      <c r="N96" s="46" t="n">
        <f aca="false">IF('Tab. RF.IS.1.5.5a'!N94&gt;0,'Tab. RF.IS.1.5.5a'!N95/'Tab. RF.IS.1.5.5a'!N94*100,0)</f>
        <v>5.67741935483871</v>
      </c>
      <c r="O96" s="46"/>
      <c r="P96" s="46" t="n">
        <f aca="false">IF('Tab. RF.IS.1.5.5a'!P94&gt;0,'Tab. RF.IS.1.5.5a'!P95/'Tab. RF.IS.1.5.5a'!P94*100,0)</f>
        <v>0.854700854700855</v>
      </c>
      <c r="Q96" s="46"/>
      <c r="R96" s="46" t="n">
        <f aca="false">IF('Tab. RF.IS.1.5.5a'!R94&gt;0,'Tab. RF.IS.1.5.5a'!R95/'Tab. RF.IS.1.5.5a'!R94*100,0)</f>
        <v>5.79216354344123</v>
      </c>
      <c r="S96" s="46"/>
      <c r="T96" s="46" t="n">
        <f aca="false">IF('Tab. RF.IS.1.5.5a'!T94&gt;0,'Tab. RF.IS.1.5.5a'!T95/'Tab. RF.IS.1.5.5a'!T94*100,0)</f>
        <v>3.32005312084993</v>
      </c>
      <c r="U96" s="46"/>
      <c r="V96" s="46" t="n">
        <f aca="false">IF('Tab. RF.IS.1.5.5a'!V94&gt;0,'Tab. RF.IS.1.5.5a'!V95/'Tab. RF.IS.1.5.5a'!V94*100,0)</f>
        <v>2.32558139534884</v>
      </c>
      <c r="W96" s="46"/>
      <c r="X96" s="47" t="n">
        <f aca="false">IF('Tab. RF.IS.1.5.5a'!X94&gt;0,'Tab. RF.IS.1.5.5a'!X95/'Tab. RF.IS.1.5.5a'!X94*100,0)</f>
        <v>2.33988794902779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Tab. RF.IS.1.5.5a'!D94&gt;0,'Tab. RF.IS.1.5.5a'!D97/'Tab. RF.IS.1.5.5a'!D94*100,0)</f>
        <v>182.608695652174</v>
      </c>
      <c r="E97" s="46"/>
      <c r="F97" s="46" t="n">
        <f aca="false">IF('Tab. RF.IS.1.5.5a'!F94&gt;0,'Tab. RF.IS.1.5.5a'!F97/'Tab. RF.IS.1.5.5a'!F94*100,0)</f>
        <v>143.243712055507</v>
      </c>
      <c r="G97" s="46"/>
      <c r="H97" s="46" t="n">
        <f aca="false">IF('Tab. RF.IS.1.5.5a'!H94&gt;0,'Tab. RF.IS.1.5.5a'!H97/'Tab. RF.IS.1.5.5a'!H94*100,0)</f>
        <v>162.74165202109</v>
      </c>
      <c r="I97" s="46"/>
      <c r="J97" s="46" t="n">
        <f aca="false">IF('Tab. RF.IS.1.5.5a'!J94&gt;0,'Tab. RF.IS.1.5.5a'!J97/'Tab. RF.IS.1.5.5a'!J94*100,0)</f>
        <v>164.556962025316</v>
      </c>
      <c r="K97" s="46"/>
      <c r="L97" s="46" t="n">
        <f aca="false">IF('Tab. RF.IS.1.5.5a'!L94&gt;0,'Tab. RF.IS.1.5.5a'!L97/'Tab. RF.IS.1.5.5a'!L94*100,0)</f>
        <v>157.042253521127</v>
      </c>
      <c r="M97" s="46"/>
      <c r="N97" s="46" t="n">
        <f aca="false">IF('Tab. RF.IS.1.5.5a'!N94&gt;0,'Tab. RF.IS.1.5.5a'!N97/'Tab. RF.IS.1.5.5a'!N94*100,0)</f>
        <v>169.806451612903</v>
      </c>
      <c r="O97" s="46"/>
      <c r="P97" s="46" t="n">
        <f aca="false">IF('Tab. RF.IS.1.5.5a'!P94&gt;0,'Tab. RF.IS.1.5.5a'!P97/'Tab. RF.IS.1.5.5a'!P94*100,0)</f>
        <v>172.649572649573</v>
      </c>
      <c r="Q97" s="46"/>
      <c r="R97" s="46" t="n">
        <f aca="false">IF('Tab. RF.IS.1.5.5a'!R94&gt;0,'Tab. RF.IS.1.5.5a'!R97/'Tab. RF.IS.1.5.5a'!R94*100,0)</f>
        <v>178.875638841567</v>
      </c>
      <c r="S97" s="46"/>
      <c r="T97" s="46" t="n">
        <f aca="false">IF('Tab. RF.IS.1.5.5a'!T94&gt;0,'Tab. RF.IS.1.5.5a'!T97/'Tab. RF.IS.1.5.5a'!T94*100,0)</f>
        <v>160.690571049137</v>
      </c>
      <c r="U97" s="46"/>
      <c r="V97" s="46" t="n">
        <f aca="false">IF('Tab. RF.IS.1.5.5a'!V94&gt;0,'Tab. RF.IS.1.5.5a'!V97/'Tab. RF.IS.1.5.5a'!V94*100,0)</f>
        <v>160.46511627907</v>
      </c>
      <c r="W97" s="46"/>
      <c r="X97" s="47" t="n">
        <f aca="false">IF('Tab. RF.IS.1.5.5a'!X94&gt;0,'Tab. RF.IS.1.5.5a'!X97/'Tab. RF.IS.1.5.5a'!X94*100,0)</f>
        <v>152.191585191695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Tab. RF.IS.1.5.5a'!E96+'Tab. RF.IS.1.5.5a'!D97&gt;0,'Tab. RF.IS.1.5.5a'!D96/('Tab. RF.IS.1.5.5a'!D96+'Tab. RF.IS.1.5.5a'!D97)*100,0)</f>
        <v>0.943396226415094</v>
      </c>
      <c r="E98" s="50"/>
      <c r="F98" s="50" t="n">
        <f aca="false">IF('Tab. RF.IS.1.5.5a'!G96+'Tab. RF.IS.1.5.5a'!F97&gt;0,'Tab. RF.IS.1.5.5a'!F96/('Tab. RF.IS.1.5.5a'!F96+'Tab. RF.IS.1.5.5a'!F97)*100,0)</f>
        <v>1.05439731607956</v>
      </c>
      <c r="G98" s="50"/>
      <c r="H98" s="50" t="n">
        <f aca="false">IF('Tab. RF.IS.1.5.5a'!I96+'Tab. RF.IS.1.5.5a'!H97&gt;0,'Tab. RF.IS.1.5.5a'!H96/('Tab. RF.IS.1.5.5a'!H96+'Tab. RF.IS.1.5.5a'!H97)*100,0)</f>
        <v>0.962566844919786</v>
      </c>
      <c r="I98" s="50"/>
      <c r="J98" s="50" t="n">
        <f aca="false">IF('Tab. RF.IS.1.5.5a'!K96+'Tab. RF.IS.1.5.5a'!J97&gt;0,'Tab. RF.IS.1.5.5a'!J96/('Tab. RF.IS.1.5.5a'!J96+'Tab. RF.IS.1.5.5a'!J97)*100,0)</f>
        <v>1.51515151515152</v>
      </c>
      <c r="K98" s="50"/>
      <c r="L98" s="50" t="n">
        <f aca="false">IF('Tab. RF.IS.1.5.5a'!M96+'Tab. RF.IS.1.5.5a'!L97&gt;0,'Tab. RF.IS.1.5.5a'!L96/('Tab. RF.IS.1.5.5a'!L96+'Tab. RF.IS.1.5.5a'!L97)*100,0)</f>
        <v>3.04347826086957</v>
      </c>
      <c r="M98" s="50"/>
      <c r="N98" s="50" t="n">
        <f aca="false">IF('Tab. RF.IS.1.5.5a'!O96+'Tab. RF.IS.1.5.5a'!N97&gt;0,'Tab. RF.IS.1.5.5a'!N96/('Tab. RF.IS.1.5.5a'!N96+'Tab. RF.IS.1.5.5a'!N97)*100,0)</f>
        <v>3.44827586206897</v>
      </c>
      <c r="O98" s="50"/>
      <c r="P98" s="50" t="n">
        <f aca="false">IF('Tab. RF.IS.1.5.5a'!Q96+'Tab. RF.IS.1.5.5a'!P97&gt;0,'Tab. RF.IS.1.5.5a'!P96/('Tab. RF.IS.1.5.5a'!P96+'Tab. RF.IS.1.5.5a'!P97)*100,0)</f>
        <v>0.492610837438424</v>
      </c>
      <c r="Q98" s="50"/>
      <c r="R98" s="50" t="n">
        <f aca="false">IF('Tab. RF.IS.1.5.5a'!S96+'Tab. RF.IS.1.5.5a'!R97&gt;0,'Tab. RF.IS.1.5.5a'!R96/('Tab. RF.IS.1.5.5a'!R96+'Tab. RF.IS.1.5.5a'!R97)*100,0)</f>
        <v>3.93412625800549</v>
      </c>
      <c r="S98" s="50"/>
      <c r="T98" s="50" t="n">
        <f aca="false">IF('Tab. RF.IS.1.5.5a'!U96+'Tab. RF.IS.1.5.5a'!T97&gt;0,'Tab. RF.IS.1.5.5a'!T96/('Tab. RF.IS.1.5.5a'!T96+'Tab. RF.IS.1.5.5a'!T97)*100,0)</f>
        <v>5.3948397185301</v>
      </c>
      <c r="U98" s="50"/>
      <c r="V98" s="50" t="n">
        <f aca="false">IF('Tab. RF.IS.1.5.5a'!W96+'Tab. RF.IS.1.5.5a'!V97&gt;0,'Tab. RF.IS.1.5.5a'!V96/('Tab. RF.IS.1.5.5a'!V96+'Tab. RF.IS.1.5.5a'!V97)*100,0)</f>
        <v>1.42857142857143</v>
      </c>
      <c r="W98" s="46"/>
      <c r="X98" s="52" t="n">
        <f aca="false">IF('Tab. RF.IS.1.5.5a'!Y96+'Tab. RF.IS.1.5.5a'!X97&gt;0,'Tab. RF.IS.1.5.5a'!X96/('Tab. RF.IS.1.5.5a'!X96+'Tab. RF.IS.1.5.5a'!X97)*100,0)</f>
        <v>1.93246973879805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Tab. RF.IS.1.5.5a'!D99&gt;0,'Tab. RF.IS.1.5.5a'!D101/'Tab. RF.IS.1.5.5a'!D99*100,0)</f>
        <v>0</v>
      </c>
      <c r="E99" s="43"/>
      <c r="F99" s="43" t="n">
        <f aca="false">IF('Tab. RF.IS.1.5.5a'!F99&gt;0,'Tab. RF.IS.1.5.5a'!F101/'Tab. RF.IS.1.5.5a'!F99*100,0)</f>
        <v>0.72748435908628</v>
      </c>
      <c r="G99" s="43"/>
      <c r="H99" s="43" t="n">
        <f aca="false">IF('Tab. RF.IS.1.5.5a'!H99&gt;0,'Tab. RF.IS.1.5.5a'!H101/'Tab. RF.IS.1.5.5a'!H99*100,0)</f>
        <v>3.35195530726257</v>
      </c>
      <c r="I99" s="43"/>
      <c r="J99" s="43" t="n">
        <f aca="false">IF('Tab. RF.IS.1.5.5a'!J99&gt;0,'Tab. RF.IS.1.5.5a'!J101/'Tab. RF.IS.1.5.5a'!J99*100,0)</f>
        <v>1.44927536231884</v>
      </c>
      <c r="K99" s="43"/>
      <c r="L99" s="43" t="n">
        <f aca="false">IF('Tab. RF.IS.1.5.5a'!L99&gt;0,'Tab. RF.IS.1.5.5a'!L101/'Tab. RF.IS.1.5.5a'!L99*100,0)</f>
        <v>3.52941176470588</v>
      </c>
      <c r="M99" s="43"/>
      <c r="N99" s="43" t="n">
        <f aca="false">IF('Tab. RF.IS.1.5.5a'!N99&gt;0,'Tab. RF.IS.1.5.5a'!N101/'Tab. RF.IS.1.5.5a'!N99*100,0)</f>
        <v>6.27774254914394</v>
      </c>
      <c r="O99" s="43"/>
      <c r="P99" s="43" t="n">
        <f aca="false">IF('Tab. RF.IS.1.5.5a'!P99&gt;0,'Tab. RF.IS.1.5.5a'!P101/'Tab. RF.IS.1.5.5a'!P99*100,0)</f>
        <v>0</v>
      </c>
      <c r="Q99" s="43"/>
      <c r="R99" s="43" t="n">
        <f aca="false">IF('Tab. RF.IS.1.5.5a'!R99&gt;0,'Tab. RF.IS.1.5.5a'!R101/'Tab. RF.IS.1.5.5a'!R99*100,0)</f>
        <v>4.98960498960499</v>
      </c>
      <c r="S99" s="43"/>
      <c r="T99" s="43" t="n">
        <f aca="false">IF('Tab. RF.IS.1.5.5a'!T99&gt;0,'Tab. RF.IS.1.5.5a'!T101/'Tab. RF.IS.1.5.5a'!T99*100,0)</f>
        <v>8.16326530612245</v>
      </c>
      <c r="U99" s="43"/>
      <c r="V99" s="43" t="n">
        <f aca="false">IF('Tab. RF.IS.1.5.5a'!V99&gt;0,'Tab. RF.IS.1.5.5a'!V101/'Tab. RF.IS.1.5.5a'!V99*100,0)</f>
        <v>1.69491525423729</v>
      </c>
      <c r="W99" s="43"/>
      <c r="X99" s="44" t="n">
        <f aca="false">IF('Tab. RF.IS.1.5.5a'!X99&gt;0,'Tab. RF.IS.1.5.5a'!X101/'Tab. RF.IS.1.5.5a'!X99*100,0)</f>
        <v>2.1956479121740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Tab. RF.IS.1.5.5a'!D100&gt;0,'Tab. RF.IS.1.5.5a'!D101/'Tab. RF.IS.1.5.5a'!D100*100,0)</f>
        <v>0</v>
      </c>
      <c r="E100" s="46"/>
      <c r="F100" s="46" t="n">
        <f aca="false">IF('Tab. RF.IS.1.5.5a'!F100&gt;0,'Tab. RF.IS.1.5.5a'!F101/'Tab. RF.IS.1.5.5a'!F100*100,0)</f>
        <v>100</v>
      </c>
      <c r="G100" s="46"/>
      <c r="H100" s="46" t="n">
        <f aca="false">IF('Tab. RF.IS.1.5.5a'!H100&gt;0,'Tab. RF.IS.1.5.5a'!H101/'Tab. RF.IS.1.5.5a'!H100*100,0)</f>
        <v>100</v>
      </c>
      <c r="I100" s="46"/>
      <c r="J100" s="46" t="n">
        <f aca="false">IF('Tab. RF.IS.1.5.5a'!J100&gt;0,'Tab. RF.IS.1.5.5a'!J101/'Tab. RF.IS.1.5.5a'!J100*100,0)</f>
        <v>100</v>
      </c>
      <c r="K100" s="46"/>
      <c r="L100" s="46" t="n">
        <f aca="false">IF('Tab. RF.IS.1.5.5a'!L100&gt;0,'Tab. RF.IS.1.5.5a'!L101/'Tab. RF.IS.1.5.5a'!L100*100,0)</f>
        <v>112.5</v>
      </c>
      <c r="M100" s="46"/>
      <c r="N100" s="46" t="n">
        <f aca="false">IF('Tab. RF.IS.1.5.5a'!N100&gt;0,'Tab. RF.IS.1.5.5a'!N101/'Tab. RF.IS.1.5.5a'!N100*100,0)</f>
        <v>106.451612903226</v>
      </c>
      <c r="O100" s="46"/>
      <c r="P100" s="46" t="n">
        <f aca="false">IF('Tab. RF.IS.1.5.5a'!P100&gt;0,'Tab. RF.IS.1.5.5a'!P101/'Tab. RF.IS.1.5.5a'!P100*100,0)</f>
        <v>0</v>
      </c>
      <c r="Q100" s="46"/>
      <c r="R100" s="46" t="n">
        <f aca="false">IF('Tab. RF.IS.1.5.5a'!R100&gt;0,'Tab. RF.IS.1.5.5a'!R101/'Tab. RF.IS.1.5.5a'!R100*100,0)</f>
        <v>106.666666666667</v>
      </c>
      <c r="S100" s="46"/>
      <c r="T100" s="46" t="n">
        <f aca="false">IF('Tab. RF.IS.1.5.5a'!T100&gt;0,'Tab. RF.IS.1.5.5a'!T101/'Tab. RF.IS.1.5.5a'!T100*100,0)</f>
        <v>100</v>
      </c>
      <c r="U100" s="46"/>
      <c r="V100" s="46" t="n">
        <f aca="false">IF('Tab. RF.IS.1.5.5a'!V100&gt;0,'Tab. RF.IS.1.5.5a'!V101/'Tab. RF.IS.1.5.5a'!V100*100,0)</f>
        <v>100</v>
      </c>
      <c r="W100" s="46"/>
      <c r="X100" s="47" t="n">
        <f aca="false">IF('Tab. RF.IS.1.5.5a'!X100&gt;0,'Tab. RF.IS.1.5.5a'!X101/'Tab. RF.IS.1.5.5a'!X100*100,0)</f>
        <v>104.672897196262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Tab. RF.IS.1.5.5a'!D99&gt;0,'Tab. RF.IS.1.5.5a'!D100/'Tab. RF.IS.1.5.5a'!D99*100,0)</f>
        <v>0</v>
      </c>
      <c r="E101" s="46"/>
      <c r="F101" s="46" t="n">
        <f aca="false">IF('Tab. RF.IS.1.5.5a'!F99&gt;0,'Tab. RF.IS.1.5.5a'!F100/'Tab. RF.IS.1.5.5a'!F99*100,0)</f>
        <v>0.72748435908628</v>
      </c>
      <c r="G101" s="46"/>
      <c r="H101" s="46" t="n">
        <f aca="false">IF('Tab. RF.IS.1.5.5a'!H99&gt;0,'Tab. RF.IS.1.5.5a'!H100/'Tab. RF.IS.1.5.5a'!H99*100,0)</f>
        <v>3.35195530726257</v>
      </c>
      <c r="I101" s="46"/>
      <c r="J101" s="46" t="n">
        <f aca="false">IF('Tab. RF.IS.1.5.5a'!J99&gt;0,'Tab. RF.IS.1.5.5a'!J100/'Tab. RF.IS.1.5.5a'!J99*100,0)</f>
        <v>1.44927536231884</v>
      </c>
      <c r="K101" s="46"/>
      <c r="L101" s="46" t="n">
        <f aca="false">IF('Tab. RF.IS.1.5.5a'!L99&gt;0,'Tab. RF.IS.1.5.5a'!L100/'Tab. RF.IS.1.5.5a'!L99*100,0)</f>
        <v>3.13725490196078</v>
      </c>
      <c r="M101" s="46"/>
      <c r="N101" s="46" t="n">
        <f aca="false">IF('Tab. RF.IS.1.5.5a'!N99&gt;0,'Tab. RF.IS.1.5.5a'!N100/'Tab. RF.IS.1.5.5a'!N99*100,0)</f>
        <v>5.89727330374128</v>
      </c>
      <c r="O101" s="46"/>
      <c r="P101" s="46" t="n">
        <f aca="false">IF('Tab. RF.IS.1.5.5a'!P99&gt;0,'Tab. RF.IS.1.5.5a'!P100/'Tab. RF.IS.1.5.5a'!P99*100,0)</f>
        <v>0</v>
      </c>
      <c r="Q101" s="46"/>
      <c r="R101" s="46" t="n">
        <f aca="false">IF('Tab. RF.IS.1.5.5a'!R99&gt;0,'Tab. RF.IS.1.5.5a'!R100/'Tab. RF.IS.1.5.5a'!R99*100,0)</f>
        <v>4.67775467775468</v>
      </c>
      <c r="S101" s="46"/>
      <c r="T101" s="46" t="n">
        <f aca="false">IF('Tab. RF.IS.1.5.5a'!T99&gt;0,'Tab. RF.IS.1.5.5a'!T100/'Tab. RF.IS.1.5.5a'!T99*100,0)</f>
        <v>8.16326530612245</v>
      </c>
      <c r="U101" s="46"/>
      <c r="V101" s="46" t="n">
        <f aca="false">IF('Tab. RF.IS.1.5.5a'!V99&gt;0,'Tab. RF.IS.1.5.5a'!V100/'Tab. RF.IS.1.5.5a'!V99*100,0)</f>
        <v>1.69491525423729</v>
      </c>
      <c r="W101" s="46"/>
      <c r="X101" s="47" t="n">
        <f aca="false">IF('Tab. RF.IS.1.5.5a'!X99&gt;0,'Tab. RF.IS.1.5.5a'!X100/'Tab. RF.IS.1.5.5a'!X99*100,0)</f>
        <v>2.0976279160948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Tab. RF.IS.1.5.5a'!D99&gt;0,'Tab. RF.IS.1.5.5a'!D102/'Tab. RF.IS.1.5.5a'!D99*100,0)</f>
        <v>0</v>
      </c>
      <c r="E102" s="46"/>
      <c r="F102" s="46" t="n">
        <f aca="false">IF('Tab. RF.IS.1.5.5a'!F99&gt;0,'Tab. RF.IS.1.5.5a'!F102/'Tab. RF.IS.1.5.5a'!F99*100,0)</f>
        <v>158.198748726902</v>
      </c>
      <c r="G102" s="46"/>
      <c r="H102" s="46" t="n">
        <f aca="false">IF('Tab. RF.IS.1.5.5a'!H99&gt;0,'Tab. RF.IS.1.5.5a'!H102/'Tab. RF.IS.1.5.5a'!H99*100,0)</f>
        <v>183.240223463687</v>
      </c>
      <c r="I102" s="46"/>
      <c r="J102" s="46" t="n">
        <f aca="false">IF('Tab. RF.IS.1.5.5a'!J99&gt;0,'Tab. RF.IS.1.5.5a'!J102/'Tab. RF.IS.1.5.5a'!J99*100,0)</f>
        <v>194.202898550725</v>
      </c>
      <c r="K102" s="46"/>
      <c r="L102" s="46" t="n">
        <f aca="false">IF('Tab. RF.IS.1.5.5a'!L99&gt;0,'Tab. RF.IS.1.5.5a'!L102/'Tab. RF.IS.1.5.5a'!L99*100,0)</f>
        <v>191.764705882353</v>
      </c>
      <c r="M102" s="46"/>
      <c r="N102" s="46" t="n">
        <f aca="false">IF('Tab. RF.IS.1.5.5a'!N99&gt;0,'Tab. RF.IS.1.5.5a'!N102/'Tab. RF.IS.1.5.5a'!N99*100,0)</f>
        <v>186.746987951807</v>
      </c>
      <c r="O102" s="46"/>
      <c r="P102" s="46" t="n">
        <f aca="false">IF('Tab. RF.IS.1.5.5a'!P99&gt;0,'Tab. RF.IS.1.5.5a'!P102/'Tab. RF.IS.1.5.5a'!P99*100,0)</f>
        <v>0</v>
      </c>
      <c r="Q102" s="46"/>
      <c r="R102" s="46" t="n">
        <f aca="false">IF('Tab. RF.IS.1.5.5a'!R99&gt;0,'Tab. RF.IS.1.5.5a'!R102/'Tab. RF.IS.1.5.5a'!R99*100,0)</f>
        <v>189.293139293139</v>
      </c>
      <c r="S102" s="46"/>
      <c r="T102" s="46" t="n">
        <f aca="false">IF('Tab. RF.IS.1.5.5a'!T99&gt;0,'Tab. RF.IS.1.5.5a'!T102/'Tab. RF.IS.1.5.5a'!T99*100,0)</f>
        <v>269.387755102041</v>
      </c>
      <c r="U102" s="46"/>
      <c r="V102" s="46" t="n">
        <f aca="false">IF('Tab. RF.IS.1.5.5a'!V99&gt;0,'Tab. RF.IS.1.5.5a'!V102/'Tab. RF.IS.1.5.5a'!V99*100,0)</f>
        <v>164.406779661017</v>
      </c>
      <c r="W102" s="46"/>
      <c r="X102" s="47" t="n">
        <f aca="false">IF('Tab. RF.IS.1.5.5a'!X99&gt;0,'Tab. RF.IS.1.5.5a'!X102/'Tab. RF.IS.1.5.5a'!X99*100,0)</f>
        <v>168.074887277005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Tab. RF.IS.1.5.5a'!E101+'Tab. RF.IS.1.5.5a'!D102&gt;0,'Tab. RF.IS.1.5.5a'!D101/('Tab. RF.IS.1.5.5a'!D101+'Tab. RF.IS.1.5.5a'!D102)*100,0)</f>
        <v>0</v>
      </c>
      <c r="E103" s="50"/>
      <c r="F103" s="50" t="n">
        <f aca="false">IF('Tab. RF.IS.1.5.5a'!G101+'Tab. RF.IS.1.5.5a'!F102&gt;0,'Tab. RF.IS.1.5.5a'!F101/('Tab. RF.IS.1.5.5a'!F101+'Tab. RF.IS.1.5.5a'!F102)*100,0)</f>
        <v>0.457749702462693</v>
      </c>
      <c r="G103" s="50"/>
      <c r="H103" s="50" t="n">
        <f aca="false">IF('Tab. RF.IS.1.5.5a'!I101+'Tab. RF.IS.1.5.5a'!H102&gt;0,'Tab. RF.IS.1.5.5a'!H101/('Tab. RF.IS.1.5.5a'!H101+'Tab. RF.IS.1.5.5a'!H102)*100,0)</f>
        <v>1.79640718562874</v>
      </c>
      <c r="I103" s="50"/>
      <c r="J103" s="50" t="n">
        <f aca="false">IF('Tab. RF.IS.1.5.5a'!K101+'Tab. RF.IS.1.5.5a'!J102&gt;0,'Tab. RF.IS.1.5.5a'!J101/('Tab. RF.IS.1.5.5a'!J101+'Tab. RF.IS.1.5.5a'!J102)*100,0)</f>
        <v>0.740740740740741</v>
      </c>
      <c r="K103" s="50"/>
      <c r="L103" s="50" t="n">
        <f aca="false">IF('Tab. RF.IS.1.5.5a'!M101+'Tab. RF.IS.1.5.5a'!L102&gt;0,'Tab. RF.IS.1.5.5a'!L101/('Tab. RF.IS.1.5.5a'!L101+'Tab. RF.IS.1.5.5a'!L102)*100,0)</f>
        <v>1.80722891566265</v>
      </c>
      <c r="M103" s="50"/>
      <c r="N103" s="50" t="n">
        <f aca="false">IF('Tab. RF.IS.1.5.5a'!O101+'Tab. RF.IS.1.5.5a'!N102&gt;0,'Tab. RF.IS.1.5.5a'!N101/('Tab. RF.IS.1.5.5a'!N101+'Tab. RF.IS.1.5.5a'!N102)*100,0)</f>
        <v>3.25229960578187</v>
      </c>
      <c r="O103" s="50"/>
      <c r="P103" s="50" t="n">
        <f aca="false">IF('Tab. RF.IS.1.5.5a'!Q101+'Tab. RF.IS.1.5.5a'!P102&gt;0,'Tab. RF.IS.1.5.5a'!P101/('Tab. RF.IS.1.5.5a'!P101+'Tab. RF.IS.1.5.5a'!P102)*100,0)</f>
        <v>0</v>
      </c>
      <c r="Q103" s="50"/>
      <c r="R103" s="50" t="n">
        <f aca="false">IF('Tab. RF.IS.1.5.5a'!S101+'Tab. RF.IS.1.5.5a'!R102&gt;0,'Tab. RF.IS.1.5.5a'!R101/('Tab. RF.IS.1.5.5a'!R101+'Tab. RF.IS.1.5.5a'!R102)*100,0)</f>
        <v>2.56821829855538</v>
      </c>
      <c r="S103" s="50"/>
      <c r="T103" s="50" t="n">
        <f aca="false">IF('Tab. RF.IS.1.5.5a'!U101+'Tab. RF.IS.1.5.5a'!T102&gt;0,'Tab. RF.IS.1.5.5a'!T101/('Tab. RF.IS.1.5.5a'!T101+'Tab. RF.IS.1.5.5a'!T102)*100,0)</f>
        <v>2.94117647058824</v>
      </c>
      <c r="U103" s="50"/>
      <c r="V103" s="50" t="n">
        <f aca="false">IF('Tab. RF.IS.1.5.5a'!W101+'Tab. RF.IS.1.5.5a'!V102&gt;0,'Tab. RF.IS.1.5.5a'!V101/('Tab. RF.IS.1.5.5a'!V101+'Tab. RF.IS.1.5.5a'!V102)*100,0)</f>
        <v>1.02040816326531</v>
      </c>
      <c r="W103" s="46"/>
      <c r="X103" s="52" t="n">
        <f aca="false">IF('Tab. RF.IS.1.5.5a'!Y101+'Tab. RF.IS.1.5.5a'!X102&gt;0,'Tab. RF.IS.1.5.5a'!X101/('Tab. RF.IS.1.5.5a'!X101+'Tab. RF.IS.1.5.5a'!X102)*100,0)</f>
        <v>1.28950549766853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Tab. RF.IS.1.5.5a'!D104&gt;0,'Tab. RF.IS.1.5.5a'!D106/'Tab. RF.IS.1.5.5a'!D104*100,0)</f>
        <v>0</v>
      </c>
      <c r="E104" s="43"/>
      <c r="F104" s="43" t="n">
        <f aca="false">IF('Tab. RF.IS.1.5.5a'!F104&gt;0,'Tab. RF.IS.1.5.5a'!F106/'Tab. RF.IS.1.5.5a'!F104*100,0)</f>
        <v>0.50125313283208</v>
      </c>
      <c r="G104" s="43"/>
      <c r="H104" s="43" t="n">
        <f aca="false">IF('Tab. RF.IS.1.5.5a'!H104&gt;0,'Tab. RF.IS.1.5.5a'!H106/'Tab. RF.IS.1.5.5a'!H104*100,0)</f>
        <v>2.77777777777778</v>
      </c>
      <c r="I104" s="43"/>
      <c r="J104" s="43" t="n">
        <f aca="false">IF('Tab. RF.IS.1.5.5a'!J104&gt;0,'Tab. RF.IS.1.5.5a'!J106/'Tab. RF.IS.1.5.5a'!J104*100,0)</f>
        <v>0</v>
      </c>
      <c r="K104" s="43"/>
      <c r="L104" s="43" t="n">
        <f aca="false">IF('Tab. RF.IS.1.5.5a'!L104&gt;0,'Tab. RF.IS.1.5.5a'!L106/'Tab. RF.IS.1.5.5a'!L104*100,0)</f>
        <v>5</v>
      </c>
      <c r="M104" s="43"/>
      <c r="N104" s="43" t="n">
        <f aca="false">IF('Tab. RF.IS.1.5.5a'!N104&gt;0,'Tab. RF.IS.1.5.5a'!N106/'Tab. RF.IS.1.5.5a'!N104*100,0)</f>
        <v>4.70588235294118</v>
      </c>
      <c r="O104" s="43"/>
      <c r="P104" s="43" t="n">
        <f aca="false">IF('Tab. RF.IS.1.5.5a'!P104&gt;0,'Tab. RF.IS.1.5.5a'!P106/'Tab. RF.IS.1.5.5a'!P104*100,0)</f>
        <v>0</v>
      </c>
      <c r="Q104" s="43"/>
      <c r="R104" s="43" t="n">
        <f aca="false">IF('Tab. RF.IS.1.5.5a'!R104&gt;0,'Tab. RF.IS.1.5.5a'!R106/'Tab. RF.IS.1.5.5a'!R104*100,0)</f>
        <v>5.42168674698795</v>
      </c>
      <c r="S104" s="43"/>
      <c r="T104" s="43" t="n">
        <f aca="false">IF('Tab. RF.IS.1.5.5a'!T104&gt;0,'Tab. RF.IS.1.5.5a'!T106/'Tab. RF.IS.1.5.5a'!T104*100,0)</f>
        <v>0</v>
      </c>
      <c r="U104" s="43"/>
      <c r="V104" s="43" t="n">
        <f aca="false">IF('Tab. RF.IS.1.5.5a'!V104&gt;0,'Tab. RF.IS.1.5.5a'!V106/'Tab. RF.IS.1.5.5a'!V104*100,0)</f>
        <v>0</v>
      </c>
      <c r="W104" s="43"/>
      <c r="X104" s="44" t="n">
        <f aca="false">IF('Tab. RF.IS.1.5.5a'!X104&gt;0,'Tab. RF.IS.1.5.5a'!X106/'Tab. RF.IS.1.5.5a'!X104*100,0)</f>
        <v>2.4774774774774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Tab. RF.IS.1.5.5a'!D105&gt;0,'Tab. RF.IS.1.5.5a'!D106/'Tab. RF.IS.1.5.5a'!D105*100,0)</f>
        <v>0</v>
      </c>
      <c r="E105" s="46"/>
      <c r="F105" s="46" t="n">
        <f aca="false">IF('Tab. RF.IS.1.5.5a'!F105&gt;0,'Tab. RF.IS.1.5.5a'!F106/'Tab. RF.IS.1.5.5a'!F105*100,0)</f>
        <v>100</v>
      </c>
      <c r="G105" s="46"/>
      <c r="H105" s="46" t="n">
        <f aca="false">IF('Tab. RF.IS.1.5.5a'!H105&gt;0,'Tab. RF.IS.1.5.5a'!H106/'Tab. RF.IS.1.5.5a'!H105*100,0)</f>
        <v>100</v>
      </c>
      <c r="I105" s="46"/>
      <c r="J105" s="46" t="n">
        <f aca="false">IF('Tab. RF.IS.1.5.5a'!J105&gt;0,'Tab. RF.IS.1.5.5a'!J106/'Tab. RF.IS.1.5.5a'!J105*100,0)</f>
        <v>0</v>
      </c>
      <c r="K105" s="46"/>
      <c r="L105" s="46" t="n">
        <f aca="false">IF('Tab. RF.IS.1.5.5a'!L105&gt;0,'Tab. RF.IS.1.5.5a'!L106/'Tab. RF.IS.1.5.5a'!L105*100,0)</f>
        <v>100</v>
      </c>
      <c r="M105" s="46"/>
      <c r="N105" s="46" t="n">
        <f aca="false">IF('Tab. RF.IS.1.5.5a'!N105&gt;0,'Tab. RF.IS.1.5.5a'!N106/'Tab. RF.IS.1.5.5a'!N105*100,0)</f>
        <v>133.333333333333</v>
      </c>
      <c r="O105" s="46"/>
      <c r="P105" s="46" t="n">
        <f aca="false">IF('Tab. RF.IS.1.5.5a'!P105&gt;0,'Tab. RF.IS.1.5.5a'!P106/'Tab. RF.IS.1.5.5a'!P105*100,0)</f>
        <v>0</v>
      </c>
      <c r="Q105" s="46"/>
      <c r="R105" s="46" t="n">
        <f aca="false">IF('Tab. RF.IS.1.5.5a'!R105&gt;0,'Tab. RF.IS.1.5.5a'!R106/'Tab. RF.IS.1.5.5a'!R105*100,0)</f>
        <v>100</v>
      </c>
      <c r="S105" s="46"/>
      <c r="T105" s="46" t="n">
        <f aca="false">IF('Tab. RF.IS.1.5.5a'!T105&gt;0,'Tab. RF.IS.1.5.5a'!T106/'Tab. RF.IS.1.5.5a'!T105*100,0)</f>
        <v>0</v>
      </c>
      <c r="U105" s="46"/>
      <c r="V105" s="46" t="n">
        <f aca="false">IF('Tab. RF.IS.1.5.5a'!V105&gt;0,'Tab. RF.IS.1.5.5a'!V106/'Tab. RF.IS.1.5.5a'!V105*100,0)</f>
        <v>0</v>
      </c>
      <c r="W105" s="46"/>
      <c r="X105" s="47" t="n">
        <f aca="false">IF('Tab. RF.IS.1.5.5a'!X105&gt;0,'Tab. RF.IS.1.5.5a'!X106/'Tab. RF.IS.1.5.5a'!X105*100,0)</f>
        <v>110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Tab. RF.IS.1.5.5a'!D104&gt;0,'Tab. RF.IS.1.5.5a'!D105/'Tab. RF.IS.1.5.5a'!D104*100,0)</f>
        <v>0</v>
      </c>
      <c r="E106" s="46"/>
      <c r="F106" s="46" t="n">
        <f aca="false">IF('Tab. RF.IS.1.5.5a'!F104&gt;0,'Tab. RF.IS.1.5.5a'!F105/'Tab. RF.IS.1.5.5a'!F104*100,0)</f>
        <v>0.50125313283208</v>
      </c>
      <c r="G106" s="46"/>
      <c r="H106" s="46" t="n">
        <f aca="false">IF('Tab. RF.IS.1.5.5a'!H104&gt;0,'Tab. RF.IS.1.5.5a'!H105/'Tab. RF.IS.1.5.5a'!H104*100,0)</f>
        <v>2.77777777777778</v>
      </c>
      <c r="I106" s="46"/>
      <c r="J106" s="46" t="n">
        <f aca="false">IF('Tab. RF.IS.1.5.5a'!J104&gt;0,'Tab. RF.IS.1.5.5a'!J105/'Tab. RF.IS.1.5.5a'!J104*100,0)</f>
        <v>0</v>
      </c>
      <c r="K106" s="46"/>
      <c r="L106" s="46" t="n">
        <f aca="false">IF('Tab. RF.IS.1.5.5a'!L104&gt;0,'Tab. RF.IS.1.5.5a'!L105/'Tab. RF.IS.1.5.5a'!L104*100,0)</f>
        <v>5</v>
      </c>
      <c r="M106" s="46"/>
      <c r="N106" s="46" t="n">
        <f aca="false">IF('Tab. RF.IS.1.5.5a'!N104&gt;0,'Tab. RF.IS.1.5.5a'!N105/'Tab. RF.IS.1.5.5a'!N104*100,0)</f>
        <v>3.52941176470588</v>
      </c>
      <c r="O106" s="46"/>
      <c r="P106" s="46" t="n">
        <f aca="false">IF('Tab. RF.IS.1.5.5a'!P104&gt;0,'Tab. RF.IS.1.5.5a'!P105/'Tab. RF.IS.1.5.5a'!P104*100,0)</f>
        <v>0</v>
      </c>
      <c r="Q106" s="46"/>
      <c r="R106" s="46" t="n">
        <f aca="false">IF('Tab. RF.IS.1.5.5a'!R104&gt;0,'Tab. RF.IS.1.5.5a'!R105/'Tab. RF.IS.1.5.5a'!R104*100,0)</f>
        <v>5.42168674698795</v>
      </c>
      <c r="S106" s="46"/>
      <c r="T106" s="46" t="n">
        <f aca="false">IF('Tab. RF.IS.1.5.5a'!T104&gt;0,'Tab. RF.IS.1.5.5a'!T105/'Tab. RF.IS.1.5.5a'!T104*100,0)</f>
        <v>0</v>
      </c>
      <c r="U106" s="46"/>
      <c r="V106" s="46" t="n">
        <f aca="false">IF('Tab. RF.IS.1.5.5a'!V104&gt;0,'Tab. RF.IS.1.5.5a'!V105/'Tab. RF.IS.1.5.5a'!V104*100,0)</f>
        <v>0</v>
      </c>
      <c r="W106" s="46"/>
      <c r="X106" s="47" t="n">
        <f aca="false">IF('Tab. RF.IS.1.5.5a'!X104&gt;0,'Tab. RF.IS.1.5.5a'!X105/'Tab. RF.IS.1.5.5a'!X104*100,0)</f>
        <v>2.25225225225225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Tab. RF.IS.1.5.5a'!D104&gt;0,'Tab. RF.IS.1.5.5a'!D107/'Tab. RF.IS.1.5.5a'!D104*100,0)</f>
        <v>0</v>
      </c>
      <c r="E107" s="46"/>
      <c r="F107" s="46" t="n">
        <f aca="false">IF('Tab. RF.IS.1.5.5a'!F104&gt;0,'Tab. RF.IS.1.5.5a'!F107/'Tab. RF.IS.1.5.5a'!F104*100,0)</f>
        <v>143.107769423559</v>
      </c>
      <c r="G107" s="46"/>
      <c r="H107" s="46" t="n">
        <f aca="false">IF('Tab. RF.IS.1.5.5a'!H104&gt;0,'Tab. RF.IS.1.5.5a'!H107/'Tab. RF.IS.1.5.5a'!H104*100,0)</f>
        <v>169.444444444444</v>
      </c>
      <c r="I107" s="46"/>
      <c r="J107" s="46" t="n">
        <f aca="false">IF('Tab. RF.IS.1.5.5a'!J104&gt;0,'Tab. RF.IS.1.5.5a'!J107/'Tab. RF.IS.1.5.5a'!J104*100,0)</f>
        <v>238.461538461538</v>
      </c>
      <c r="K107" s="46"/>
      <c r="L107" s="46" t="n">
        <f aca="false">IF('Tab. RF.IS.1.5.5a'!L104&gt;0,'Tab. RF.IS.1.5.5a'!L107/'Tab. RF.IS.1.5.5a'!L104*100,0)</f>
        <v>185</v>
      </c>
      <c r="M107" s="46"/>
      <c r="N107" s="46" t="n">
        <f aca="false">IF('Tab. RF.IS.1.5.5a'!N104&gt;0,'Tab. RF.IS.1.5.5a'!N107/'Tab. RF.IS.1.5.5a'!N104*100,0)</f>
        <v>172.941176470588</v>
      </c>
      <c r="O107" s="46"/>
      <c r="P107" s="46" t="n">
        <f aca="false">IF('Tab. RF.IS.1.5.5a'!P104&gt;0,'Tab. RF.IS.1.5.5a'!P107/'Tab. RF.IS.1.5.5a'!P104*100,0)</f>
        <v>0</v>
      </c>
      <c r="Q107" s="46"/>
      <c r="R107" s="46" t="n">
        <f aca="false">IF('Tab. RF.IS.1.5.5a'!R104&gt;0,'Tab. RF.IS.1.5.5a'!R107/'Tab. RF.IS.1.5.5a'!R104*100,0)</f>
        <v>184.939759036145</v>
      </c>
      <c r="S107" s="46"/>
      <c r="T107" s="46" t="n">
        <f aca="false">IF('Tab. RF.IS.1.5.5a'!T104&gt;0,'Tab. RF.IS.1.5.5a'!T107/'Tab. RF.IS.1.5.5a'!T104*100,0)</f>
        <v>217.543859649123</v>
      </c>
      <c r="U107" s="46"/>
      <c r="V107" s="46" t="n">
        <f aca="false">IF('Tab. RF.IS.1.5.5a'!V104&gt;0,'Tab. RF.IS.1.5.5a'!V107/'Tab. RF.IS.1.5.5a'!V104*100,0)</f>
        <v>214.285714285714</v>
      </c>
      <c r="W107" s="46"/>
      <c r="X107" s="47" t="n">
        <f aca="false">IF('Tab. RF.IS.1.5.5a'!X104&gt;0,'Tab. RF.IS.1.5.5a'!X107/'Tab. RF.IS.1.5.5a'!X104*100,0)</f>
        <v>166.328828828829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Tab. RF.IS.1.5.5a'!E106+'Tab. RF.IS.1.5.5a'!D107&gt;0,'Tab. RF.IS.1.5.5a'!D106/('Tab. RF.IS.1.5.5a'!D106+'Tab. RF.IS.1.5.5a'!D107)*100,0)</f>
        <v>0</v>
      </c>
      <c r="E108" s="50"/>
      <c r="F108" s="50" t="n">
        <f aca="false">IF('Tab. RF.IS.1.5.5a'!G106+'Tab. RF.IS.1.5.5a'!F107&gt;0,'Tab. RF.IS.1.5.5a'!F106/('Tab. RF.IS.1.5.5a'!F106+'Tab. RF.IS.1.5.5a'!F107)*100,0)</f>
        <v>0.349040139616056</v>
      </c>
      <c r="G108" s="50"/>
      <c r="H108" s="50" t="n">
        <f aca="false">IF('Tab. RF.IS.1.5.5a'!I106+'Tab. RF.IS.1.5.5a'!H107&gt;0,'Tab. RF.IS.1.5.5a'!H106/('Tab. RF.IS.1.5.5a'!H106+'Tab. RF.IS.1.5.5a'!H107)*100,0)</f>
        <v>1.61290322580645</v>
      </c>
      <c r="I108" s="50"/>
      <c r="J108" s="50" t="n">
        <f aca="false">IF('Tab. RF.IS.1.5.5a'!K106+'Tab. RF.IS.1.5.5a'!J107&gt;0,'Tab. RF.IS.1.5.5a'!J106/('Tab. RF.IS.1.5.5a'!J106+'Tab. RF.IS.1.5.5a'!J107)*100,0)</f>
        <v>0</v>
      </c>
      <c r="K108" s="50"/>
      <c r="L108" s="50" t="n">
        <f aca="false">IF('Tab. RF.IS.1.5.5a'!M106+'Tab. RF.IS.1.5.5a'!L107&gt;0,'Tab. RF.IS.1.5.5a'!L106/('Tab. RF.IS.1.5.5a'!L106+'Tab. RF.IS.1.5.5a'!L107)*100,0)</f>
        <v>2.63157894736842</v>
      </c>
      <c r="M108" s="50"/>
      <c r="N108" s="50" t="n">
        <f aca="false">IF('Tab. RF.IS.1.5.5a'!O106+'Tab. RF.IS.1.5.5a'!N107&gt;0,'Tab. RF.IS.1.5.5a'!N106/('Tab. RF.IS.1.5.5a'!N106+'Tab. RF.IS.1.5.5a'!N107)*100,0)</f>
        <v>2.64900662251656</v>
      </c>
      <c r="O108" s="50"/>
      <c r="P108" s="50" t="n">
        <f aca="false">IF('Tab. RF.IS.1.5.5a'!Q106+'Tab. RF.IS.1.5.5a'!P107&gt;0,'Tab. RF.IS.1.5.5a'!P106/('Tab. RF.IS.1.5.5a'!P106+'Tab. RF.IS.1.5.5a'!P107)*100,0)</f>
        <v>0</v>
      </c>
      <c r="Q108" s="50"/>
      <c r="R108" s="50" t="n">
        <f aca="false">IF('Tab. RF.IS.1.5.5a'!S106+'Tab. RF.IS.1.5.5a'!R107&gt;0,'Tab. RF.IS.1.5.5a'!R106/('Tab. RF.IS.1.5.5a'!R106+'Tab. RF.IS.1.5.5a'!R107)*100,0)</f>
        <v>2.84810126582279</v>
      </c>
      <c r="S108" s="50"/>
      <c r="T108" s="50" t="n">
        <f aca="false">IF('Tab. RF.IS.1.5.5a'!U106+'Tab. RF.IS.1.5.5a'!T107&gt;0,'Tab. RF.IS.1.5.5a'!T106/('Tab. RF.IS.1.5.5a'!T106+'Tab. RF.IS.1.5.5a'!T107)*100,0)</f>
        <v>0</v>
      </c>
      <c r="U108" s="50"/>
      <c r="V108" s="50" t="n">
        <f aca="false">IF('Tab. RF.IS.1.5.5a'!W106+'Tab. RF.IS.1.5.5a'!V107&gt;0,'Tab. RF.IS.1.5.5a'!V106/('Tab. RF.IS.1.5.5a'!V106+'Tab. RF.IS.1.5.5a'!V107)*100,0)</f>
        <v>0</v>
      </c>
      <c r="W108" s="46"/>
      <c r="X108" s="52" t="n">
        <f aca="false">IF('Tab. RF.IS.1.5.5a'!Y106+'Tab. RF.IS.1.5.5a'!X107&gt;0,'Tab. RF.IS.1.5.5a'!X106/('Tab. RF.IS.1.5.5a'!X106+'Tab. RF.IS.1.5.5a'!X107)*100,0)</f>
        <v>1.4676450967311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Tab. RF.IS.1.5.5a'!D109&gt;0,'Tab. RF.IS.1.5.5a'!D111/'Tab. RF.IS.1.5.5a'!D109*100,0)</f>
        <v>0</v>
      </c>
      <c r="E109" s="43"/>
      <c r="F109" s="43" t="n">
        <f aca="false">IF('Tab. RF.IS.1.5.5a'!F109&gt;0,'Tab. RF.IS.1.5.5a'!F111/'Tab. RF.IS.1.5.5a'!F109*100,0)</f>
        <v>2.28013029315961</v>
      </c>
      <c r="G109" s="43"/>
      <c r="H109" s="43" t="n">
        <f aca="false">IF('Tab. RF.IS.1.5.5a'!H109&gt;0,'Tab. RF.IS.1.5.5a'!H111/'Tab. RF.IS.1.5.5a'!H109*100,0)</f>
        <v>3.92156862745098</v>
      </c>
      <c r="I109" s="43"/>
      <c r="J109" s="43" t="n">
        <f aca="false">IF('Tab. RF.IS.1.5.5a'!J109&gt;0,'Tab. RF.IS.1.5.5a'!J111/'Tab. RF.IS.1.5.5a'!J109*100,0)</f>
        <v>2.29885057471264</v>
      </c>
      <c r="K109" s="43"/>
      <c r="L109" s="43" t="n">
        <f aca="false">IF('Tab. RF.IS.1.5.5a'!L109&gt;0,'Tab. RF.IS.1.5.5a'!L111/'Tab. RF.IS.1.5.5a'!L109*100,0)</f>
        <v>5.88235294117647</v>
      </c>
      <c r="M109" s="43"/>
      <c r="N109" s="43" t="n">
        <f aca="false">IF('Tab. RF.IS.1.5.5a'!N109&gt;0,'Tab. RF.IS.1.5.5a'!N111/'Tab. RF.IS.1.5.5a'!N109*100,0)</f>
        <v>4.3613707165109</v>
      </c>
      <c r="O109" s="43"/>
      <c r="P109" s="43" t="n">
        <f aca="false">IF('Tab. RF.IS.1.5.5a'!P109&gt;0,'Tab. RF.IS.1.5.5a'!P111/'Tab. RF.IS.1.5.5a'!P109*100,0)</f>
        <v>0</v>
      </c>
      <c r="Q109" s="43"/>
      <c r="R109" s="43" t="n">
        <f aca="false">IF('Tab. RF.IS.1.5.5a'!R109&gt;0,'Tab. RF.IS.1.5.5a'!R111/'Tab. RF.IS.1.5.5a'!R109*100,0)</f>
        <v>5.6672760511883</v>
      </c>
      <c r="S109" s="43"/>
      <c r="T109" s="43" t="n">
        <f aca="false">IF('Tab. RF.IS.1.5.5a'!T109&gt;0,'Tab. RF.IS.1.5.5a'!T111/'Tab. RF.IS.1.5.5a'!T109*100,0)</f>
        <v>3.64963503649635</v>
      </c>
      <c r="U109" s="43"/>
      <c r="V109" s="43" t="n">
        <f aca="false">IF('Tab. RF.IS.1.5.5a'!V109&gt;0,'Tab. RF.IS.1.5.5a'!V111/'Tab. RF.IS.1.5.5a'!V109*100,0)</f>
        <v>8</v>
      </c>
      <c r="W109" s="43"/>
      <c r="X109" s="44" t="n">
        <f aca="false">IF('Tab. RF.IS.1.5.5a'!X109&gt;0,'Tab. RF.IS.1.5.5a'!X111/'Tab. RF.IS.1.5.5a'!X109*100,0)</f>
        <v>3.5340786152181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Tab. RF.IS.1.5.5a'!D110&gt;0,'Tab. RF.IS.1.5.5a'!D111/'Tab. RF.IS.1.5.5a'!D110*100,0)</f>
        <v>0</v>
      </c>
      <c r="E110" s="46"/>
      <c r="F110" s="46" t="n">
        <f aca="false">IF('Tab. RF.IS.1.5.5a'!F110&gt;0,'Tab. RF.IS.1.5.5a'!F111/'Tab. RF.IS.1.5.5a'!F110*100,0)</f>
        <v>112</v>
      </c>
      <c r="G110" s="46"/>
      <c r="H110" s="46" t="n">
        <f aca="false">IF('Tab. RF.IS.1.5.5a'!H110&gt;0,'Tab. RF.IS.1.5.5a'!H111/'Tab. RF.IS.1.5.5a'!H110*100,0)</f>
        <v>100</v>
      </c>
      <c r="I110" s="46"/>
      <c r="J110" s="46" t="n">
        <f aca="false">IF('Tab. RF.IS.1.5.5a'!J110&gt;0,'Tab. RF.IS.1.5.5a'!J111/'Tab. RF.IS.1.5.5a'!J110*100,0)</f>
        <v>100</v>
      </c>
      <c r="K110" s="46"/>
      <c r="L110" s="46" t="n">
        <f aca="false">IF('Tab. RF.IS.1.5.5a'!L110&gt;0,'Tab. RF.IS.1.5.5a'!L111/'Tab. RF.IS.1.5.5a'!L110*100,0)</f>
        <v>100</v>
      </c>
      <c r="M110" s="46"/>
      <c r="N110" s="46" t="n">
        <f aca="false">IF('Tab. RF.IS.1.5.5a'!N110&gt;0,'Tab. RF.IS.1.5.5a'!N111/'Tab. RF.IS.1.5.5a'!N110*100,0)</f>
        <v>100</v>
      </c>
      <c r="O110" s="46"/>
      <c r="P110" s="46" t="n">
        <f aca="false">IF('Tab. RF.IS.1.5.5a'!P110&gt;0,'Tab. RF.IS.1.5.5a'!P111/'Tab. RF.IS.1.5.5a'!P110*100,0)</f>
        <v>0</v>
      </c>
      <c r="Q110" s="46"/>
      <c r="R110" s="46" t="n">
        <f aca="false">IF('Tab. RF.IS.1.5.5a'!R110&gt;0,'Tab. RF.IS.1.5.5a'!R111/'Tab. RF.IS.1.5.5a'!R110*100,0)</f>
        <v>119.230769230769</v>
      </c>
      <c r="S110" s="46"/>
      <c r="T110" s="46" t="n">
        <f aca="false">IF('Tab. RF.IS.1.5.5a'!T110&gt;0,'Tab. RF.IS.1.5.5a'!T111/'Tab. RF.IS.1.5.5a'!T110*100,0)</f>
        <v>125</v>
      </c>
      <c r="U110" s="46"/>
      <c r="V110" s="46" t="n">
        <f aca="false">IF('Tab. RF.IS.1.5.5a'!V110&gt;0,'Tab. RF.IS.1.5.5a'!V111/'Tab. RF.IS.1.5.5a'!V110*100,0)</f>
        <v>100</v>
      </c>
      <c r="W110" s="46"/>
      <c r="X110" s="47" t="n">
        <f aca="false">IF('Tab. RF.IS.1.5.5a'!X110&gt;0,'Tab. RF.IS.1.5.5a'!X111/'Tab. RF.IS.1.5.5a'!X110*100,0)</f>
        <v>111.36363636363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Tab. RF.IS.1.5.5a'!D109&gt;0,'Tab. RF.IS.1.5.5a'!D110/'Tab. RF.IS.1.5.5a'!D109*100,0)</f>
        <v>0</v>
      </c>
      <c r="E111" s="46"/>
      <c r="F111" s="46" t="n">
        <f aca="false">IF('Tab. RF.IS.1.5.5a'!F109&gt;0,'Tab. RF.IS.1.5.5a'!F110/'Tab. RF.IS.1.5.5a'!F109*100,0)</f>
        <v>2.03583061889251</v>
      </c>
      <c r="G111" s="46"/>
      <c r="H111" s="46" t="n">
        <f aca="false">IF('Tab. RF.IS.1.5.5a'!H109&gt;0,'Tab. RF.IS.1.5.5a'!H110/'Tab. RF.IS.1.5.5a'!H109*100,0)</f>
        <v>3.92156862745098</v>
      </c>
      <c r="I111" s="46"/>
      <c r="J111" s="46" t="n">
        <f aca="false">IF('Tab. RF.IS.1.5.5a'!J109&gt;0,'Tab. RF.IS.1.5.5a'!J110/'Tab. RF.IS.1.5.5a'!J109*100,0)</f>
        <v>2.29885057471264</v>
      </c>
      <c r="K111" s="46"/>
      <c r="L111" s="46" t="n">
        <f aca="false">IF('Tab. RF.IS.1.5.5a'!L109&gt;0,'Tab. RF.IS.1.5.5a'!L110/'Tab. RF.IS.1.5.5a'!L109*100,0)</f>
        <v>5.88235294117647</v>
      </c>
      <c r="M111" s="46"/>
      <c r="N111" s="46" t="n">
        <f aca="false">IF('Tab. RF.IS.1.5.5a'!N109&gt;0,'Tab. RF.IS.1.5.5a'!N110/'Tab. RF.IS.1.5.5a'!N109*100,0)</f>
        <v>4.3613707165109</v>
      </c>
      <c r="O111" s="46"/>
      <c r="P111" s="46" t="n">
        <f aca="false">IF('Tab. RF.IS.1.5.5a'!P109&gt;0,'Tab. RF.IS.1.5.5a'!P110/'Tab. RF.IS.1.5.5a'!P109*100,0)</f>
        <v>0</v>
      </c>
      <c r="Q111" s="46"/>
      <c r="R111" s="46" t="n">
        <f aca="false">IF('Tab. RF.IS.1.5.5a'!R109&gt;0,'Tab. RF.IS.1.5.5a'!R110/'Tab. RF.IS.1.5.5a'!R109*100,0)</f>
        <v>4.75319926873857</v>
      </c>
      <c r="S111" s="46"/>
      <c r="T111" s="46" t="n">
        <f aca="false">IF('Tab. RF.IS.1.5.5a'!T109&gt;0,'Tab. RF.IS.1.5.5a'!T110/'Tab. RF.IS.1.5.5a'!T109*100,0)</f>
        <v>2.91970802919708</v>
      </c>
      <c r="U111" s="46"/>
      <c r="V111" s="46" t="n">
        <f aca="false">IF('Tab. RF.IS.1.5.5a'!V109&gt;0,'Tab. RF.IS.1.5.5a'!V110/'Tab. RF.IS.1.5.5a'!V109*100,0)</f>
        <v>8</v>
      </c>
      <c r="W111" s="46"/>
      <c r="X111" s="47" t="n">
        <f aca="false">IF('Tab. RF.IS.1.5.5a'!X109&gt;0,'Tab. RF.IS.1.5.5a'!X110/'Tab. RF.IS.1.5.5a'!X109*100,0)</f>
        <v>3.17345834835918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Tab. RF.IS.1.5.5a'!D109&gt;0,'Tab. RF.IS.1.5.5a'!D112/'Tab. RF.IS.1.5.5a'!D109*100,0)</f>
        <v>0</v>
      </c>
      <c r="E112" s="46"/>
      <c r="F112" s="46" t="n">
        <f aca="false">IF('Tab. RF.IS.1.5.5a'!F109&gt;0,'Tab. RF.IS.1.5.5a'!F112/'Tab. RF.IS.1.5.5a'!F109*100,0)</f>
        <v>151.628664495114</v>
      </c>
      <c r="G112" s="46"/>
      <c r="H112" s="46" t="n">
        <f aca="false">IF('Tab. RF.IS.1.5.5a'!H109&gt;0,'Tab. RF.IS.1.5.5a'!H112/'Tab. RF.IS.1.5.5a'!H109*100,0)</f>
        <v>165.359477124183</v>
      </c>
      <c r="I112" s="46"/>
      <c r="J112" s="46" t="n">
        <f aca="false">IF('Tab. RF.IS.1.5.5a'!J109&gt;0,'Tab. RF.IS.1.5.5a'!J112/'Tab. RF.IS.1.5.5a'!J109*100,0)</f>
        <v>182.758620689655</v>
      </c>
      <c r="K112" s="46"/>
      <c r="L112" s="46" t="n">
        <f aca="false">IF('Tab. RF.IS.1.5.5a'!L109&gt;0,'Tab. RF.IS.1.5.5a'!L112/'Tab. RF.IS.1.5.5a'!L109*100,0)</f>
        <v>164.705882352941</v>
      </c>
      <c r="M112" s="46"/>
      <c r="N112" s="46" t="n">
        <f aca="false">IF('Tab. RF.IS.1.5.5a'!N109&gt;0,'Tab. RF.IS.1.5.5a'!N112/'Tab. RF.IS.1.5.5a'!N109*100,0)</f>
        <v>179.127725856698</v>
      </c>
      <c r="O112" s="46"/>
      <c r="P112" s="46" t="n">
        <f aca="false">IF('Tab. RF.IS.1.5.5a'!P109&gt;0,'Tab. RF.IS.1.5.5a'!P112/'Tab. RF.IS.1.5.5a'!P109*100,0)</f>
        <v>0</v>
      </c>
      <c r="Q112" s="46"/>
      <c r="R112" s="46" t="n">
        <f aca="false">IF('Tab. RF.IS.1.5.5a'!R109&gt;0,'Tab. RF.IS.1.5.5a'!R112/'Tab. RF.IS.1.5.5a'!R109*100,0)</f>
        <v>210.420475319927</v>
      </c>
      <c r="S112" s="46"/>
      <c r="T112" s="46" t="n">
        <f aca="false">IF('Tab. RF.IS.1.5.5a'!T109&gt;0,'Tab. RF.IS.1.5.5a'!T112/'Tab. RF.IS.1.5.5a'!T109*100,0)</f>
        <v>158.759124087591</v>
      </c>
      <c r="U112" s="46"/>
      <c r="V112" s="46" t="n">
        <f aca="false">IF('Tab. RF.IS.1.5.5a'!V109&gt;0,'Tab. RF.IS.1.5.5a'!V112/'Tab. RF.IS.1.5.5a'!V109*100,0)</f>
        <v>172</v>
      </c>
      <c r="W112" s="46"/>
      <c r="X112" s="47" t="n">
        <f aca="false">IF('Tab. RF.IS.1.5.5a'!X109&gt;0,'Tab. RF.IS.1.5.5a'!X112/'Tab. RF.IS.1.5.5a'!X109*100,0)</f>
        <v>170.248827984133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Tab. RF.IS.1.5.5a'!E111+'Tab. RF.IS.1.5.5a'!D112&gt;0,'Tab. RF.IS.1.5.5a'!D111/('Tab. RF.IS.1.5.5a'!D111+'Tab. RF.IS.1.5.5a'!D112)*100,0)</f>
        <v>0</v>
      </c>
      <c r="E113" s="50"/>
      <c r="F113" s="50" t="n">
        <f aca="false">IF('Tab. RF.IS.1.5.5a'!G111+'Tab. RF.IS.1.5.5a'!F112&gt;0,'Tab. RF.IS.1.5.5a'!F111/('Tab. RF.IS.1.5.5a'!F111+'Tab. RF.IS.1.5.5a'!F112)*100,0)</f>
        <v>1.48148148148148</v>
      </c>
      <c r="G113" s="50"/>
      <c r="H113" s="50" t="n">
        <f aca="false">IF('Tab. RF.IS.1.5.5a'!I111+'Tab. RF.IS.1.5.5a'!H112&gt;0,'Tab. RF.IS.1.5.5a'!H111/('Tab. RF.IS.1.5.5a'!H111+'Tab. RF.IS.1.5.5a'!H112)*100,0)</f>
        <v>2.31660231660232</v>
      </c>
      <c r="I113" s="50"/>
      <c r="J113" s="50" t="n">
        <f aca="false">IF('Tab. RF.IS.1.5.5a'!K111+'Tab. RF.IS.1.5.5a'!J112&gt;0,'Tab. RF.IS.1.5.5a'!J111/('Tab. RF.IS.1.5.5a'!J111+'Tab. RF.IS.1.5.5a'!J112)*100,0)</f>
        <v>1.24223602484472</v>
      </c>
      <c r="K113" s="50"/>
      <c r="L113" s="50" t="n">
        <f aca="false">IF('Tab. RF.IS.1.5.5a'!M111+'Tab. RF.IS.1.5.5a'!L112&gt;0,'Tab. RF.IS.1.5.5a'!L111/('Tab. RF.IS.1.5.5a'!L111+'Tab. RF.IS.1.5.5a'!L112)*100,0)</f>
        <v>3.44827586206897</v>
      </c>
      <c r="M113" s="50"/>
      <c r="N113" s="50" t="n">
        <f aca="false">IF('Tab. RF.IS.1.5.5a'!O111+'Tab. RF.IS.1.5.5a'!N112&gt;0,'Tab. RF.IS.1.5.5a'!N111/('Tab. RF.IS.1.5.5a'!N111+'Tab. RF.IS.1.5.5a'!N112)*100,0)</f>
        <v>2.37691001697793</v>
      </c>
      <c r="O113" s="50"/>
      <c r="P113" s="50" t="n">
        <f aca="false">IF('Tab. RF.IS.1.5.5a'!Q111+'Tab. RF.IS.1.5.5a'!P112&gt;0,'Tab. RF.IS.1.5.5a'!P111/('Tab. RF.IS.1.5.5a'!P111+'Tab. RF.IS.1.5.5a'!P112)*100,0)</f>
        <v>0</v>
      </c>
      <c r="Q113" s="50"/>
      <c r="R113" s="50" t="n">
        <f aca="false">IF('Tab. RF.IS.1.5.5a'!S111+'Tab. RF.IS.1.5.5a'!R112&gt;0,'Tab. RF.IS.1.5.5a'!R111/('Tab. RF.IS.1.5.5a'!R111+'Tab. RF.IS.1.5.5a'!R112)*100,0)</f>
        <v>2.62267343485618</v>
      </c>
      <c r="S113" s="50"/>
      <c r="T113" s="50" t="n">
        <f aca="false">IF('Tab. RF.IS.1.5.5a'!U111+'Tab. RF.IS.1.5.5a'!T112&gt;0,'Tab. RF.IS.1.5.5a'!T111/('Tab. RF.IS.1.5.5a'!T111+'Tab. RF.IS.1.5.5a'!T112)*100,0)</f>
        <v>2.24719101123596</v>
      </c>
      <c r="U113" s="50"/>
      <c r="V113" s="50" t="n">
        <f aca="false">IF('Tab. RF.IS.1.5.5a'!W111+'Tab. RF.IS.1.5.5a'!V112&gt;0,'Tab. RF.IS.1.5.5a'!V111/('Tab. RF.IS.1.5.5a'!V111+'Tab. RF.IS.1.5.5a'!V112)*100,0)</f>
        <v>4.44444444444445</v>
      </c>
      <c r="W113" s="46"/>
      <c r="X113" s="52" t="n">
        <f aca="false">IF('Tab. RF.IS.1.5.5a'!Y111+'Tab. RF.IS.1.5.5a'!X112&gt;0,'Tab. RF.IS.1.5.5a'!X111/('Tab. RF.IS.1.5.5a'!X111+'Tab. RF.IS.1.5.5a'!X112)*100,0)</f>
        <v>2.03361693297365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Tab. RF.IS.1.5.5a'!D114&gt;0,'Tab. RF.IS.1.5.5a'!D116/'Tab. RF.IS.1.5.5a'!D114*100,0)</f>
        <v>0</v>
      </c>
      <c r="E114" s="43"/>
      <c r="F114" s="43" t="n">
        <f aca="false">IF('Tab. RF.IS.1.5.5a'!F114&gt;0,'Tab. RF.IS.1.5.5a'!F116/'Tab. RF.IS.1.5.5a'!F114*100,0)</f>
        <v>0.974835638177284</v>
      </c>
      <c r="G114" s="43"/>
      <c r="H114" s="43" t="n">
        <f aca="false">IF('Tab. RF.IS.1.5.5a'!H114&gt;0,'Tab. RF.IS.1.5.5a'!H116/'Tab. RF.IS.1.5.5a'!H114*100,0)</f>
        <v>4.49826989619377</v>
      </c>
      <c r="I114" s="43"/>
      <c r="J114" s="43" t="n">
        <f aca="false">IF('Tab. RF.IS.1.5.5a'!J114&gt;0,'Tab. RF.IS.1.5.5a'!J116/'Tab. RF.IS.1.5.5a'!J114*100,0)</f>
        <v>1.3745704467354</v>
      </c>
      <c r="K114" s="43"/>
      <c r="L114" s="43" t="n">
        <f aca="false">IF('Tab. RF.IS.1.5.5a'!L114&gt;0,'Tab. RF.IS.1.5.5a'!L116/'Tab. RF.IS.1.5.5a'!L114*100,0)</f>
        <v>5.91397849462366</v>
      </c>
      <c r="M114" s="43"/>
      <c r="N114" s="43" t="n">
        <f aca="false">IF('Tab. RF.IS.1.5.5a'!N114&gt;0,'Tab. RF.IS.1.5.5a'!N116/'Tab. RF.IS.1.5.5a'!N114*100,0)</f>
        <v>5.47703180212014</v>
      </c>
      <c r="O114" s="43"/>
      <c r="P114" s="43" t="n">
        <f aca="false">IF('Tab. RF.IS.1.5.5a'!P114&gt;0,'Tab. RF.IS.1.5.5a'!P116/'Tab. RF.IS.1.5.5a'!P114*100,0)</f>
        <v>0</v>
      </c>
      <c r="Q114" s="43"/>
      <c r="R114" s="43" t="n">
        <f aca="false">IF('Tab. RF.IS.1.5.5a'!R114&gt;0,'Tab. RF.IS.1.5.5a'!R116/'Tab. RF.IS.1.5.5a'!R114*100,0)</f>
        <v>9.58429561200924</v>
      </c>
      <c r="S114" s="43"/>
      <c r="T114" s="43" t="n">
        <f aca="false">IF('Tab. RF.IS.1.5.5a'!T114&gt;0,'Tab. RF.IS.1.5.5a'!T116/'Tab. RF.IS.1.5.5a'!T114*100,0)</f>
        <v>3.30687830687831</v>
      </c>
      <c r="U114" s="43"/>
      <c r="V114" s="43" t="n">
        <f aca="false">IF('Tab. RF.IS.1.5.5a'!V114&gt;0,'Tab. RF.IS.1.5.5a'!V116/'Tab. RF.IS.1.5.5a'!V114*100,0)</f>
        <v>2.12765957446809</v>
      </c>
      <c r="W114" s="43"/>
      <c r="X114" s="44" t="n">
        <f aca="false">IF('Tab. RF.IS.1.5.5a'!X114&gt;0,'Tab. RF.IS.1.5.5a'!X116/'Tab. RF.IS.1.5.5a'!X114*100,0)</f>
        <v>2.1483549014632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Tab. RF.IS.1.5.5a'!D115&gt;0,'Tab. RF.IS.1.5.5a'!D116/'Tab. RF.IS.1.5.5a'!D115*100,0)</f>
        <v>0</v>
      </c>
      <c r="E115" s="46"/>
      <c r="F115" s="46" t="n">
        <f aca="false">IF('Tab. RF.IS.1.5.5a'!F115&gt;0,'Tab. RF.IS.1.5.5a'!F116/'Tab. RF.IS.1.5.5a'!F115*100,0)</f>
        <v>101.176470588235</v>
      </c>
      <c r="G115" s="46"/>
      <c r="H115" s="46" t="n">
        <f aca="false">IF('Tab. RF.IS.1.5.5a'!H115&gt;0,'Tab. RF.IS.1.5.5a'!H116/'Tab. RF.IS.1.5.5a'!H115*100,0)</f>
        <v>130</v>
      </c>
      <c r="I115" s="46"/>
      <c r="J115" s="46" t="n">
        <f aca="false">IF('Tab. RF.IS.1.5.5a'!J115&gt;0,'Tab. RF.IS.1.5.5a'!J116/'Tab. RF.IS.1.5.5a'!J115*100,0)</f>
        <v>100</v>
      </c>
      <c r="K115" s="46"/>
      <c r="L115" s="46" t="n">
        <f aca="false">IF('Tab. RF.IS.1.5.5a'!L115&gt;0,'Tab. RF.IS.1.5.5a'!L116/'Tab. RF.IS.1.5.5a'!L115*100,0)</f>
        <v>110</v>
      </c>
      <c r="M115" s="46"/>
      <c r="N115" s="46" t="n">
        <f aca="false">IF('Tab. RF.IS.1.5.5a'!N115&gt;0,'Tab. RF.IS.1.5.5a'!N116/'Tab. RF.IS.1.5.5a'!N115*100,0)</f>
        <v>110.714285714286</v>
      </c>
      <c r="O115" s="46"/>
      <c r="P115" s="46" t="n">
        <f aca="false">IF('Tab. RF.IS.1.5.5a'!P115&gt;0,'Tab. RF.IS.1.5.5a'!P116/'Tab. RF.IS.1.5.5a'!P115*100,0)</f>
        <v>0</v>
      </c>
      <c r="Q115" s="46"/>
      <c r="R115" s="46" t="n">
        <f aca="false">IF('Tab. RF.IS.1.5.5a'!R115&gt;0,'Tab. RF.IS.1.5.5a'!R116/'Tab. RF.IS.1.5.5a'!R115*100,0)</f>
        <v>122.058823529412</v>
      </c>
      <c r="S115" s="46"/>
      <c r="T115" s="46" t="n">
        <f aca="false">IF('Tab. RF.IS.1.5.5a'!T115&gt;0,'Tab. RF.IS.1.5.5a'!T116/'Tab. RF.IS.1.5.5a'!T115*100,0)</f>
        <v>108.695652173913</v>
      </c>
      <c r="U115" s="46"/>
      <c r="V115" s="46" t="n">
        <f aca="false">IF('Tab. RF.IS.1.5.5a'!V115&gt;0,'Tab. RF.IS.1.5.5a'!V116/'Tab. RF.IS.1.5.5a'!V115*100,0)</f>
        <v>100</v>
      </c>
      <c r="W115" s="46"/>
      <c r="X115" s="47" t="n">
        <f aca="false">IF('Tab. RF.IS.1.5.5a'!X115&gt;0,'Tab. RF.IS.1.5.5a'!X116/'Tab. RF.IS.1.5.5a'!X115*100,0)</f>
        <v>110.917030567686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Tab. RF.IS.1.5.5a'!D114&gt;0,'Tab. RF.IS.1.5.5a'!D115/'Tab. RF.IS.1.5.5a'!D114*100,0)</f>
        <v>0</v>
      </c>
      <c r="E116" s="46"/>
      <c r="F116" s="46" t="n">
        <f aca="false">IF('Tab. RF.IS.1.5.5a'!F114&gt;0,'Tab. RF.IS.1.5.5a'!F115/'Tab. RF.IS.1.5.5a'!F114*100,0)</f>
        <v>0.963500340058944</v>
      </c>
      <c r="G116" s="46"/>
      <c r="H116" s="46" t="n">
        <f aca="false">IF('Tab. RF.IS.1.5.5a'!H114&gt;0,'Tab. RF.IS.1.5.5a'!H115/'Tab. RF.IS.1.5.5a'!H114*100,0)</f>
        <v>3.46020761245675</v>
      </c>
      <c r="I116" s="46"/>
      <c r="J116" s="46" t="n">
        <f aca="false">IF('Tab. RF.IS.1.5.5a'!J114&gt;0,'Tab. RF.IS.1.5.5a'!J115/'Tab. RF.IS.1.5.5a'!J114*100,0)</f>
        <v>1.3745704467354</v>
      </c>
      <c r="K116" s="46"/>
      <c r="L116" s="46" t="n">
        <f aca="false">IF('Tab. RF.IS.1.5.5a'!L114&gt;0,'Tab. RF.IS.1.5.5a'!L115/'Tab. RF.IS.1.5.5a'!L114*100,0)</f>
        <v>5.37634408602151</v>
      </c>
      <c r="M116" s="46"/>
      <c r="N116" s="46" t="n">
        <f aca="false">IF('Tab. RF.IS.1.5.5a'!N114&gt;0,'Tab. RF.IS.1.5.5a'!N115/'Tab. RF.IS.1.5.5a'!N114*100,0)</f>
        <v>4.9469964664311</v>
      </c>
      <c r="O116" s="46"/>
      <c r="P116" s="46" t="n">
        <f aca="false">IF('Tab. RF.IS.1.5.5a'!P114&gt;0,'Tab. RF.IS.1.5.5a'!P115/'Tab. RF.IS.1.5.5a'!P114*100,0)</f>
        <v>0</v>
      </c>
      <c r="Q116" s="46"/>
      <c r="R116" s="46" t="n">
        <f aca="false">IF('Tab. RF.IS.1.5.5a'!R114&gt;0,'Tab. RF.IS.1.5.5a'!R115/'Tab. RF.IS.1.5.5a'!R114*100,0)</f>
        <v>7.85219399538106</v>
      </c>
      <c r="S116" s="46"/>
      <c r="T116" s="46" t="n">
        <f aca="false">IF('Tab. RF.IS.1.5.5a'!T114&gt;0,'Tab. RF.IS.1.5.5a'!T115/'Tab. RF.IS.1.5.5a'!T114*100,0)</f>
        <v>3.04232804232804</v>
      </c>
      <c r="U116" s="46"/>
      <c r="V116" s="46" t="n">
        <f aca="false">IF('Tab. RF.IS.1.5.5a'!V114&gt;0,'Tab. RF.IS.1.5.5a'!V115/'Tab. RF.IS.1.5.5a'!V114*100,0)</f>
        <v>2.12765957446809</v>
      </c>
      <c r="W116" s="46"/>
      <c r="X116" s="47" t="n">
        <f aca="false">IF('Tab. RF.IS.1.5.5a'!X114&gt;0,'Tab. RF.IS.1.5.5a'!X115/'Tab. RF.IS.1.5.5a'!X114*100,0)</f>
        <v>1.93690264738222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Tab. RF.IS.1.5.5a'!D114&gt;0,'Tab. RF.IS.1.5.5a'!D117/'Tab. RF.IS.1.5.5a'!D114*100,0)</f>
        <v>0</v>
      </c>
      <c r="E117" s="46"/>
      <c r="F117" s="46" t="n">
        <f aca="false">IF('Tab. RF.IS.1.5.5a'!F114&gt;0,'Tab. RF.IS.1.5.5a'!F117/'Tab. RF.IS.1.5.5a'!F114*100,0)</f>
        <v>141.011108592156</v>
      </c>
      <c r="G117" s="46"/>
      <c r="H117" s="46" t="n">
        <f aca="false">IF('Tab. RF.IS.1.5.5a'!H114&gt;0,'Tab. RF.IS.1.5.5a'!H117/'Tab. RF.IS.1.5.5a'!H114*100,0)</f>
        <v>149.134948096886</v>
      </c>
      <c r="I117" s="46"/>
      <c r="J117" s="46" t="n">
        <f aca="false">IF('Tab. RF.IS.1.5.5a'!J114&gt;0,'Tab. RF.IS.1.5.5a'!J117/'Tab. RF.IS.1.5.5a'!J114*100,0)</f>
        <v>173.19587628866</v>
      </c>
      <c r="K117" s="46"/>
      <c r="L117" s="46" t="n">
        <f aca="false">IF('Tab. RF.IS.1.5.5a'!L114&gt;0,'Tab. RF.IS.1.5.5a'!L117/'Tab. RF.IS.1.5.5a'!L114*100,0)</f>
        <v>154.838709677419</v>
      </c>
      <c r="M117" s="46"/>
      <c r="N117" s="46" t="n">
        <f aca="false">IF('Tab. RF.IS.1.5.5a'!N114&gt;0,'Tab. RF.IS.1.5.5a'!N117/'Tab. RF.IS.1.5.5a'!N114*100,0)</f>
        <v>182.862190812721</v>
      </c>
      <c r="O117" s="46"/>
      <c r="P117" s="46" t="n">
        <f aca="false">IF('Tab. RF.IS.1.5.5a'!P114&gt;0,'Tab. RF.IS.1.5.5a'!P117/'Tab. RF.IS.1.5.5a'!P114*100,0)</f>
        <v>0</v>
      </c>
      <c r="Q117" s="46"/>
      <c r="R117" s="46" t="n">
        <f aca="false">IF('Tab. RF.IS.1.5.5a'!R114&gt;0,'Tab. RF.IS.1.5.5a'!R117/'Tab. RF.IS.1.5.5a'!R114*100,0)</f>
        <v>189.260969976905</v>
      </c>
      <c r="S117" s="46"/>
      <c r="T117" s="46" t="n">
        <f aca="false">IF('Tab. RF.IS.1.5.5a'!T114&gt;0,'Tab. RF.IS.1.5.5a'!T117/'Tab. RF.IS.1.5.5a'!T114*100,0)</f>
        <v>173.677248677249</v>
      </c>
      <c r="U117" s="46"/>
      <c r="V117" s="46" t="n">
        <f aca="false">IF('Tab. RF.IS.1.5.5a'!V114&gt;0,'Tab. RF.IS.1.5.5a'!V117/'Tab. RF.IS.1.5.5a'!V114*100,0)</f>
        <v>161.702127659574</v>
      </c>
      <c r="W117" s="46"/>
      <c r="X117" s="47" t="n">
        <f aca="false">IF('Tab. RF.IS.1.5.5a'!X114&gt;0,'Tab. RF.IS.1.5.5a'!X117/'Tab. RF.IS.1.5.5a'!X114*100,0)</f>
        <v>149.928106233612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Tab. RF.IS.1.5.5a'!E116+'Tab. RF.IS.1.5.5a'!D117&gt;0,'Tab. RF.IS.1.5.5a'!D116/('Tab. RF.IS.1.5.5a'!D116+'Tab. RF.IS.1.5.5a'!D117)*100,0)</f>
        <v>0</v>
      </c>
      <c r="E118" s="50"/>
      <c r="F118" s="50" t="n">
        <f aca="false">IF('Tab. RF.IS.1.5.5a'!G116+'Tab. RF.IS.1.5.5a'!F117&gt;0,'Tab. RF.IS.1.5.5a'!F116/('Tab. RF.IS.1.5.5a'!F116+'Tab. RF.IS.1.5.5a'!F117)*100,0)</f>
        <v>0.6865719303848</v>
      </c>
      <c r="G118" s="50"/>
      <c r="H118" s="50" t="n">
        <f aca="false">IF('Tab. RF.IS.1.5.5a'!I116+'Tab. RF.IS.1.5.5a'!H117&gt;0,'Tab. RF.IS.1.5.5a'!H116/('Tab. RF.IS.1.5.5a'!H116+'Tab. RF.IS.1.5.5a'!H117)*100,0)</f>
        <v>2.92792792792793</v>
      </c>
      <c r="I118" s="50"/>
      <c r="J118" s="50" t="n">
        <f aca="false">IF('Tab. RF.IS.1.5.5a'!K116+'Tab. RF.IS.1.5.5a'!J117&gt;0,'Tab. RF.IS.1.5.5a'!J116/('Tab. RF.IS.1.5.5a'!J116+'Tab. RF.IS.1.5.5a'!J117)*100,0)</f>
        <v>0.78740157480315</v>
      </c>
      <c r="K118" s="50"/>
      <c r="L118" s="50" t="n">
        <f aca="false">IF('Tab. RF.IS.1.5.5a'!M116+'Tab. RF.IS.1.5.5a'!L117&gt;0,'Tab. RF.IS.1.5.5a'!L116/('Tab. RF.IS.1.5.5a'!L116+'Tab. RF.IS.1.5.5a'!L117)*100,0)</f>
        <v>3.67892976588629</v>
      </c>
      <c r="M118" s="50"/>
      <c r="N118" s="50" t="n">
        <f aca="false">IF('Tab. RF.IS.1.5.5a'!O116+'Tab. RF.IS.1.5.5a'!N117&gt;0,'Tab. RF.IS.1.5.5a'!N116/('Tab. RF.IS.1.5.5a'!N116+'Tab. RF.IS.1.5.5a'!N117)*100,0)</f>
        <v>2.90806754221388</v>
      </c>
      <c r="O118" s="50"/>
      <c r="P118" s="50" t="n">
        <f aca="false">IF('Tab. RF.IS.1.5.5a'!Q116+'Tab. RF.IS.1.5.5a'!P117&gt;0,'Tab. RF.IS.1.5.5a'!P116/('Tab. RF.IS.1.5.5a'!P116+'Tab. RF.IS.1.5.5a'!P117)*100,0)</f>
        <v>0</v>
      </c>
      <c r="Q118" s="50"/>
      <c r="R118" s="50" t="n">
        <f aca="false">IF('Tab. RF.IS.1.5.5a'!S116+'Tab. RF.IS.1.5.5a'!R117&gt;0,'Tab. RF.IS.1.5.5a'!R116/('Tab. RF.IS.1.5.5a'!R116+'Tab. RF.IS.1.5.5a'!R117)*100,0)</f>
        <v>4.81997677119628</v>
      </c>
      <c r="S118" s="50"/>
      <c r="T118" s="50" t="n">
        <f aca="false">IF('Tab. RF.IS.1.5.5a'!U116+'Tab. RF.IS.1.5.5a'!T117&gt;0,'Tab. RF.IS.1.5.5a'!T116/('Tab. RF.IS.1.5.5a'!T116+'Tab. RF.IS.1.5.5a'!T117)*100,0)</f>
        <v>1.86846038863976</v>
      </c>
      <c r="U118" s="50"/>
      <c r="V118" s="50" t="n">
        <f aca="false">IF('Tab. RF.IS.1.5.5a'!W116+'Tab. RF.IS.1.5.5a'!V117&gt;0,'Tab. RF.IS.1.5.5a'!V116/('Tab. RF.IS.1.5.5a'!V116+'Tab. RF.IS.1.5.5a'!V117)*100,0)</f>
        <v>1.2987012987013</v>
      </c>
      <c r="W118" s="46"/>
      <c r="X118" s="52" t="n">
        <f aca="false">IF('Tab. RF.IS.1.5.5a'!Y116+'Tab. RF.IS.1.5.5a'!X117&gt;0,'Tab. RF.IS.1.5.5a'!X116/('Tab. RF.IS.1.5.5a'!X116+'Tab. RF.IS.1.5.5a'!X117)*100,0)</f>
        <v>1.41268075639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Tab. RF.IS.1.5.5a'!D119&gt;0,'Tab. RF.IS.1.5.5a'!D121/'Tab. RF.IS.1.5.5a'!D119*100,0)</f>
        <v>0</v>
      </c>
      <c r="E119" s="43"/>
      <c r="F119" s="43" t="n">
        <f aca="false">IF('Tab. RF.IS.1.5.5a'!F119&gt;0,'Tab. RF.IS.1.5.5a'!F121/'Tab. RF.IS.1.5.5a'!F119*100,0)</f>
        <v>1.31698455949137</v>
      </c>
      <c r="G119" s="43"/>
      <c r="H119" s="43" t="n">
        <f aca="false">IF('Tab. RF.IS.1.5.5a'!H119&gt;0,'Tab. RF.IS.1.5.5a'!H121/'Tab. RF.IS.1.5.5a'!H119*100,0)</f>
        <v>11.1111111111111</v>
      </c>
      <c r="I119" s="43"/>
      <c r="J119" s="43" t="n">
        <f aca="false">IF('Tab. RF.IS.1.5.5a'!J119&gt;0,'Tab. RF.IS.1.5.5a'!J121/'Tab. RF.IS.1.5.5a'!J119*100,0)</f>
        <v>3.6036036036036</v>
      </c>
      <c r="K119" s="43"/>
      <c r="L119" s="43" t="n">
        <f aca="false">IF('Tab. RF.IS.1.5.5a'!L119&gt;0,'Tab. RF.IS.1.5.5a'!L121/'Tab. RF.IS.1.5.5a'!L119*100,0)</f>
        <v>1.42857142857143</v>
      </c>
      <c r="M119" s="43"/>
      <c r="N119" s="43" t="n">
        <f aca="false">IF('Tab. RF.IS.1.5.5a'!N119&gt;0,'Tab. RF.IS.1.5.5a'!N121/'Tab. RF.IS.1.5.5a'!N119*100,0)</f>
        <v>5.88235294117647</v>
      </c>
      <c r="O119" s="43"/>
      <c r="P119" s="43" t="n">
        <f aca="false">IF('Tab. RF.IS.1.5.5a'!P119&gt;0,'Tab. RF.IS.1.5.5a'!P121/'Tab. RF.IS.1.5.5a'!P119*100,0)</f>
        <v>0</v>
      </c>
      <c r="Q119" s="43"/>
      <c r="R119" s="43" t="n">
        <f aca="false">IF('Tab. RF.IS.1.5.5a'!R119&gt;0,'Tab. RF.IS.1.5.5a'!R121/'Tab. RF.IS.1.5.5a'!R119*100,0)</f>
        <v>6.88202247191011</v>
      </c>
      <c r="S119" s="43"/>
      <c r="T119" s="43" t="n">
        <f aca="false">IF('Tab. RF.IS.1.5.5a'!T119&gt;0,'Tab. RF.IS.1.5.5a'!T121/'Tab. RF.IS.1.5.5a'!T119*100,0)</f>
        <v>0</v>
      </c>
      <c r="U119" s="43"/>
      <c r="V119" s="43" t="n">
        <f aca="false">IF('Tab. RF.IS.1.5.5a'!V119&gt;0,'Tab. RF.IS.1.5.5a'!V121/'Tab. RF.IS.1.5.5a'!V119*100,0)</f>
        <v>15</v>
      </c>
      <c r="W119" s="43"/>
      <c r="X119" s="44" t="n">
        <f aca="false">IF('Tab. RF.IS.1.5.5a'!X119&gt;0,'Tab. RF.IS.1.5.5a'!X121/'Tab. RF.IS.1.5.5a'!X119*100,0)</f>
        <v>3.3569868995633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Tab. RF.IS.1.5.5a'!D120&gt;0,'Tab. RF.IS.1.5.5a'!D121/'Tab. RF.IS.1.5.5a'!D120*100,0)</f>
        <v>0</v>
      </c>
      <c r="E120" s="46"/>
      <c r="F120" s="46" t="n">
        <f aca="false">IF('Tab. RF.IS.1.5.5a'!F120&gt;0,'Tab. RF.IS.1.5.5a'!F121/'Tab. RF.IS.1.5.5a'!F120*100,0)</f>
        <v>103.571428571429</v>
      </c>
      <c r="G120" s="46"/>
      <c r="H120" s="46" t="n">
        <f aca="false">IF('Tab. RF.IS.1.5.5a'!H120&gt;0,'Tab. RF.IS.1.5.5a'!H121/'Tab. RF.IS.1.5.5a'!H120*100,0)</f>
        <v>111.111111111111</v>
      </c>
      <c r="I120" s="46"/>
      <c r="J120" s="46" t="n">
        <f aca="false">IF('Tab. RF.IS.1.5.5a'!J120&gt;0,'Tab. RF.IS.1.5.5a'!J121/'Tab. RF.IS.1.5.5a'!J120*100,0)</f>
        <v>100</v>
      </c>
      <c r="K120" s="46"/>
      <c r="L120" s="46" t="n">
        <f aca="false">IF('Tab. RF.IS.1.5.5a'!L120&gt;0,'Tab. RF.IS.1.5.5a'!L121/'Tab. RF.IS.1.5.5a'!L120*100,0)</f>
        <v>100</v>
      </c>
      <c r="M120" s="46"/>
      <c r="N120" s="46" t="n">
        <f aca="false">IF('Tab. RF.IS.1.5.5a'!N120&gt;0,'Tab. RF.IS.1.5.5a'!N121/'Tab. RF.IS.1.5.5a'!N120*100,0)</f>
        <v>108</v>
      </c>
      <c r="O120" s="46"/>
      <c r="P120" s="46" t="n">
        <f aca="false">IF('Tab. RF.IS.1.5.5a'!P120&gt;0,'Tab. RF.IS.1.5.5a'!P121/'Tab. RF.IS.1.5.5a'!P120*100,0)</f>
        <v>0</v>
      </c>
      <c r="Q120" s="46"/>
      <c r="R120" s="46" t="n">
        <f aca="false">IF('Tab. RF.IS.1.5.5a'!R120&gt;0,'Tab. RF.IS.1.5.5a'!R121/'Tab. RF.IS.1.5.5a'!R120*100,0)</f>
        <v>119.512195121951</v>
      </c>
      <c r="S120" s="46"/>
      <c r="T120" s="46" t="n">
        <f aca="false">IF('Tab. RF.IS.1.5.5a'!T120&gt;0,'Tab. RF.IS.1.5.5a'!T121/'Tab. RF.IS.1.5.5a'!T120*100,0)</f>
        <v>0</v>
      </c>
      <c r="U120" s="46"/>
      <c r="V120" s="46" t="n">
        <f aca="false">IF('Tab. RF.IS.1.5.5a'!V120&gt;0,'Tab. RF.IS.1.5.5a'!V121/'Tab. RF.IS.1.5.5a'!V120*100,0)</f>
        <v>100</v>
      </c>
      <c r="W120" s="46"/>
      <c r="X120" s="47" t="n">
        <f aca="false">IF('Tab. RF.IS.1.5.5a'!X120&gt;0,'Tab. RF.IS.1.5.5a'!X121/'Tab. RF.IS.1.5.5a'!X120*100,0)</f>
        <v>110.810810810811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Tab. RF.IS.1.5.5a'!D119&gt;0,'Tab. RF.IS.1.5.5a'!D120/'Tab. RF.IS.1.5.5a'!D119*100,0)</f>
        <v>0</v>
      </c>
      <c r="E121" s="46"/>
      <c r="F121" s="46" t="n">
        <f aca="false">IF('Tab. RF.IS.1.5.5a'!F119&gt;0,'Tab. RF.IS.1.5.5a'!F120/'Tab. RF.IS.1.5.5a'!F119*100,0)</f>
        <v>1.27157129881926</v>
      </c>
      <c r="G121" s="46"/>
      <c r="H121" s="46" t="n">
        <f aca="false">IF('Tab. RF.IS.1.5.5a'!H119&gt;0,'Tab. RF.IS.1.5.5a'!H120/'Tab. RF.IS.1.5.5a'!H119*100,0)</f>
        <v>10</v>
      </c>
      <c r="I121" s="46"/>
      <c r="J121" s="46" t="n">
        <f aca="false">IF('Tab. RF.IS.1.5.5a'!J119&gt;0,'Tab. RF.IS.1.5.5a'!J120/'Tab. RF.IS.1.5.5a'!J119*100,0)</f>
        <v>3.6036036036036</v>
      </c>
      <c r="K121" s="46"/>
      <c r="L121" s="46" t="n">
        <f aca="false">IF('Tab. RF.IS.1.5.5a'!L119&gt;0,'Tab. RF.IS.1.5.5a'!L120/'Tab. RF.IS.1.5.5a'!L119*100,0)</f>
        <v>1.42857142857143</v>
      </c>
      <c r="M121" s="46"/>
      <c r="N121" s="46" t="n">
        <f aca="false">IF('Tab. RF.IS.1.5.5a'!N119&gt;0,'Tab. RF.IS.1.5.5a'!N120/'Tab. RF.IS.1.5.5a'!N119*100,0)</f>
        <v>5.44662309368192</v>
      </c>
      <c r="O121" s="46"/>
      <c r="P121" s="46" t="n">
        <f aca="false">IF('Tab. RF.IS.1.5.5a'!P119&gt;0,'Tab. RF.IS.1.5.5a'!P120/'Tab. RF.IS.1.5.5a'!P119*100,0)</f>
        <v>0</v>
      </c>
      <c r="Q121" s="46"/>
      <c r="R121" s="46" t="n">
        <f aca="false">IF('Tab. RF.IS.1.5.5a'!R119&gt;0,'Tab. RF.IS.1.5.5a'!R120/'Tab. RF.IS.1.5.5a'!R119*100,0)</f>
        <v>5.75842696629214</v>
      </c>
      <c r="S121" s="46"/>
      <c r="T121" s="46" t="n">
        <f aca="false">IF('Tab. RF.IS.1.5.5a'!T119&gt;0,'Tab. RF.IS.1.5.5a'!T120/'Tab. RF.IS.1.5.5a'!T119*100,0)</f>
        <v>0</v>
      </c>
      <c r="U121" s="46"/>
      <c r="V121" s="46" t="n">
        <f aca="false">IF('Tab. RF.IS.1.5.5a'!V119&gt;0,'Tab. RF.IS.1.5.5a'!V120/'Tab. RF.IS.1.5.5a'!V119*100,0)</f>
        <v>15</v>
      </c>
      <c r="W121" s="46"/>
      <c r="X121" s="47" t="n">
        <f aca="false">IF('Tab. RF.IS.1.5.5a'!X119&gt;0,'Tab. RF.IS.1.5.5a'!X120/'Tab. RF.IS.1.5.5a'!X119*100,0)</f>
        <v>3.0294759825327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Tab. RF.IS.1.5.5a'!D119&gt;0,'Tab. RF.IS.1.5.5a'!D122/'Tab. RF.IS.1.5.5a'!D119*100,0)</f>
        <v>0</v>
      </c>
      <c r="E122" s="46"/>
      <c r="F122" s="46" t="n">
        <f aca="false">IF('Tab. RF.IS.1.5.5a'!F119&gt;0,'Tab. RF.IS.1.5.5a'!F122/'Tab. RF.IS.1.5.5a'!F119*100,0)</f>
        <v>140.690281562216</v>
      </c>
      <c r="G122" s="46"/>
      <c r="H122" s="46" t="n">
        <f aca="false">IF('Tab. RF.IS.1.5.5a'!H119&gt;0,'Tab. RF.IS.1.5.5a'!H122/'Tab. RF.IS.1.5.5a'!H119*100,0)</f>
        <v>144.444444444444</v>
      </c>
      <c r="I122" s="46"/>
      <c r="J122" s="46" t="n">
        <f aca="false">IF('Tab. RF.IS.1.5.5a'!J119&gt;0,'Tab. RF.IS.1.5.5a'!J122/'Tab. RF.IS.1.5.5a'!J119*100,0)</f>
        <v>163.963963963964</v>
      </c>
      <c r="K122" s="46"/>
      <c r="L122" s="46" t="n">
        <f aca="false">IF('Tab. RF.IS.1.5.5a'!L119&gt;0,'Tab. RF.IS.1.5.5a'!L122/'Tab. RF.IS.1.5.5a'!L119*100,0)</f>
        <v>170</v>
      </c>
      <c r="M122" s="46"/>
      <c r="N122" s="46" t="n">
        <f aca="false">IF('Tab. RF.IS.1.5.5a'!N119&gt;0,'Tab. RF.IS.1.5.5a'!N122/'Tab. RF.IS.1.5.5a'!N119*100,0)</f>
        <v>168.845315904139</v>
      </c>
      <c r="O122" s="46"/>
      <c r="P122" s="46" t="n">
        <f aca="false">IF('Tab. RF.IS.1.5.5a'!P119&gt;0,'Tab. RF.IS.1.5.5a'!P122/'Tab. RF.IS.1.5.5a'!P119*100,0)</f>
        <v>0</v>
      </c>
      <c r="Q122" s="46"/>
      <c r="R122" s="46" t="n">
        <f aca="false">IF('Tab. RF.IS.1.5.5a'!R119&gt;0,'Tab. RF.IS.1.5.5a'!R122/'Tab. RF.IS.1.5.5a'!R119*100,0)</f>
        <v>167.977528089888</v>
      </c>
      <c r="S122" s="46"/>
      <c r="T122" s="46" t="n">
        <f aca="false">IF('Tab. RF.IS.1.5.5a'!T119&gt;0,'Tab. RF.IS.1.5.5a'!T122/'Tab. RF.IS.1.5.5a'!T119*100,0)</f>
        <v>0</v>
      </c>
      <c r="U122" s="46"/>
      <c r="V122" s="46" t="n">
        <f aca="false">IF('Tab. RF.IS.1.5.5a'!V119&gt;0,'Tab. RF.IS.1.5.5a'!V122/'Tab. RF.IS.1.5.5a'!V119*100,0)</f>
        <v>130</v>
      </c>
      <c r="W122" s="46"/>
      <c r="X122" s="47" t="n">
        <f aca="false">IF('Tab. RF.IS.1.5.5a'!X119&gt;0,'Tab. RF.IS.1.5.5a'!X122/'Tab. RF.IS.1.5.5a'!X119*100,0)</f>
        <v>150.818777292576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Tab. RF.IS.1.5.5a'!E121+'Tab. RF.IS.1.5.5a'!D122&gt;0,'Tab. RF.IS.1.5.5a'!D121/('Tab. RF.IS.1.5.5a'!D121+'Tab. RF.IS.1.5.5a'!D122)*100,0)</f>
        <v>0</v>
      </c>
      <c r="E123" s="50"/>
      <c r="F123" s="50" t="n">
        <f aca="false">IF('Tab. RF.IS.1.5.5a'!G121+'Tab. RF.IS.1.5.5a'!F122&gt;0,'Tab. RF.IS.1.5.5a'!F121/('Tab. RF.IS.1.5.5a'!F121+'Tab. RF.IS.1.5.5a'!F122)*100,0)</f>
        <v>0.927406459865686</v>
      </c>
      <c r="G123" s="50"/>
      <c r="H123" s="50" t="n">
        <f aca="false">IF('Tab. RF.IS.1.5.5a'!I121+'Tab. RF.IS.1.5.5a'!H122&gt;0,'Tab. RF.IS.1.5.5a'!H121/('Tab. RF.IS.1.5.5a'!H121+'Tab. RF.IS.1.5.5a'!H122)*100,0)</f>
        <v>7.14285714285714</v>
      </c>
      <c r="I123" s="50"/>
      <c r="J123" s="50" t="n">
        <f aca="false">IF('Tab. RF.IS.1.5.5a'!K121+'Tab. RF.IS.1.5.5a'!J122&gt;0,'Tab. RF.IS.1.5.5a'!J121/('Tab. RF.IS.1.5.5a'!J121+'Tab. RF.IS.1.5.5a'!J122)*100,0)</f>
        <v>2.1505376344086</v>
      </c>
      <c r="K123" s="50"/>
      <c r="L123" s="50" t="n">
        <f aca="false">IF('Tab. RF.IS.1.5.5a'!M121+'Tab. RF.IS.1.5.5a'!L122&gt;0,'Tab. RF.IS.1.5.5a'!L121/('Tab. RF.IS.1.5.5a'!L121+'Tab. RF.IS.1.5.5a'!L122)*100,0)</f>
        <v>0.833333333333333</v>
      </c>
      <c r="M123" s="50"/>
      <c r="N123" s="50" t="n">
        <f aca="false">IF('Tab. RF.IS.1.5.5a'!O121+'Tab. RF.IS.1.5.5a'!N122&gt;0,'Tab. RF.IS.1.5.5a'!N121/('Tab. RF.IS.1.5.5a'!N121+'Tab. RF.IS.1.5.5a'!N122)*100,0)</f>
        <v>3.36658354114713</v>
      </c>
      <c r="O123" s="50"/>
      <c r="P123" s="50" t="n">
        <f aca="false">IF('Tab. RF.IS.1.5.5a'!Q121+'Tab. RF.IS.1.5.5a'!P122&gt;0,'Tab. RF.IS.1.5.5a'!P121/('Tab. RF.IS.1.5.5a'!P121+'Tab. RF.IS.1.5.5a'!P122)*100,0)</f>
        <v>0</v>
      </c>
      <c r="Q123" s="50"/>
      <c r="R123" s="50" t="n">
        <f aca="false">IF('Tab. RF.IS.1.5.5a'!S121+'Tab. RF.IS.1.5.5a'!R122&gt;0,'Tab. RF.IS.1.5.5a'!R121/('Tab. RF.IS.1.5.5a'!R121+'Tab. RF.IS.1.5.5a'!R122)*100,0)</f>
        <v>3.93574297188755</v>
      </c>
      <c r="S123" s="50"/>
      <c r="T123" s="50" t="n">
        <f aca="false">IF('Tab. RF.IS.1.5.5a'!U121+'Tab. RF.IS.1.5.5a'!T122&gt;0,'Tab. RF.IS.1.5.5a'!T121/('Tab. RF.IS.1.5.5a'!T121+'Tab. RF.IS.1.5.5a'!T122)*100,0)</f>
        <v>0</v>
      </c>
      <c r="U123" s="50"/>
      <c r="V123" s="50" t="n">
        <f aca="false">IF('Tab. RF.IS.1.5.5a'!W121+'Tab. RF.IS.1.5.5a'!V122&gt;0,'Tab. RF.IS.1.5.5a'!V121/('Tab. RF.IS.1.5.5a'!V121+'Tab. RF.IS.1.5.5a'!V122)*100,0)</f>
        <v>10.3448275862069</v>
      </c>
      <c r="W123" s="46"/>
      <c r="X123" s="52" t="n">
        <f aca="false">IF('Tab. RF.IS.1.5.5a'!Y121+'Tab. RF.IS.1.5.5a'!X122&gt;0,'Tab. RF.IS.1.5.5a'!X121/('Tab. RF.IS.1.5.5a'!X121+'Tab. RF.IS.1.5.5a'!X122)*100,0)</f>
        <v>2.17737652681891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Tab. RF.IS.1.5.5a'!D124&gt;0,'Tab. RF.IS.1.5.5a'!D126/'Tab. RF.IS.1.5.5a'!D124*100,0)</f>
        <v>2.23880597014925</v>
      </c>
      <c r="E124" s="44"/>
      <c r="F124" s="44" t="n">
        <f aca="false">IF('Tab. RF.IS.1.5.5a'!F124&gt;0,'Tab. RF.IS.1.5.5a'!F126/'Tab. RF.IS.1.5.5a'!F124*100,0)</f>
        <v>1.13058019485241</v>
      </c>
      <c r="G124" s="44"/>
      <c r="H124" s="44" t="n">
        <f aca="false">IF('Tab. RF.IS.1.5.5a'!H124&gt;0,'Tab. RF.IS.1.5.5a'!H126/'Tab. RF.IS.1.5.5a'!H124*100,0)</f>
        <v>3.30108138873079</v>
      </c>
      <c r="I124" s="44"/>
      <c r="J124" s="44" t="n">
        <f aca="false">IF('Tab. RF.IS.1.5.5a'!J124&gt;0,'Tab. RF.IS.1.5.5a'!J126/'Tab. RF.IS.1.5.5a'!J124*100,0)</f>
        <v>1.97594501718213</v>
      </c>
      <c r="K124" s="44"/>
      <c r="L124" s="44" t="n">
        <f aca="false">IF('Tab. RF.IS.1.5.5a'!L124&gt;0,'Tab. RF.IS.1.5.5a'!L126/'Tab. RF.IS.1.5.5a'!L124*100,0)</f>
        <v>4.21686746987952</v>
      </c>
      <c r="M124" s="44"/>
      <c r="N124" s="44" t="n">
        <f aca="false">IF('Tab. RF.IS.1.5.5a'!N124&gt;0,'Tab. RF.IS.1.5.5a'!N126/'Tab. RF.IS.1.5.5a'!N124*100,0)</f>
        <v>5.76294913672422</v>
      </c>
      <c r="O124" s="44"/>
      <c r="P124" s="44" t="n">
        <f aca="false">IF('Tab. RF.IS.1.5.5a'!P124&gt;0,'Tab. RF.IS.1.5.5a'!P126/'Tab. RF.IS.1.5.5a'!P124*100,0)</f>
        <v>1.23456790123457</v>
      </c>
      <c r="Q124" s="44"/>
      <c r="R124" s="44" t="n">
        <f aca="false">IF('Tab. RF.IS.1.5.5a'!R124&gt;0,'Tab. RF.IS.1.5.5a'!R126/'Tab. RF.IS.1.5.5a'!R124*100,0)</f>
        <v>6.65591893136803</v>
      </c>
      <c r="S124" s="44"/>
      <c r="T124" s="44" t="n">
        <f aca="false">IF('Tab. RF.IS.1.5.5a'!T124&gt;0,'Tab. RF.IS.1.5.5a'!T126/'Tab. RF.IS.1.5.5a'!T124*100,0)</f>
        <v>5.26070763500931</v>
      </c>
      <c r="U124" s="44"/>
      <c r="V124" s="44" t="n">
        <f aca="false">IF('Tab. RF.IS.1.5.5a'!V124&gt;0,'Tab. RF.IS.1.5.5a'!V126/'Tab. RF.IS.1.5.5a'!V124*100,0)</f>
        <v>3.87931034482759</v>
      </c>
      <c r="W124" s="44"/>
      <c r="X124" s="44" t="n">
        <f aca="false">IF('Tab. RF.IS.1.5.5a'!X124&gt;0,'Tab. RF.IS.1.5.5a'!X126/'Tab. RF.IS.1.5.5a'!X124*100,0)</f>
        <v>2.56090971031177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47" t="n">
        <f aca="false">IF('Tab. RF.IS.1.5.5a'!D125&gt;0,'Tab. RF.IS.1.5.5a'!D126/'Tab. RF.IS.1.5.5a'!D125*100,0)</f>
        <v>100</v>
      </c>
      <c r="E125" s="47"/>
      <c r="F125" s="47" t="n">
        <f aca="false">IF('Tab. RF.IS.1.5.5a'!F125&gt;0,'Tab. RF.IS.1.5.5a'!F126/'Tab. RF.IS.1.5.5a'!F125*100,0)</f>
        <v>102.640264026403</v>
      </c>
      <c r="G125" s="47"/>
      <c r="H125" s="47" t="n">
        <f aca="false">IF('Tab. RF.IS.1.5.5a'!H125&gt;0,'Tab. RF.IS.1.5.5a'!H126/'Tab. RF.IS.1.5.5a'!H125*100,0)</f>
        <v>107.407407407407</v>
      </c>
      <c r="I125" s="47"/>
      <c r="J125" s="47" t="n">
        <f aca="false">IF('Tab. RF.IS.1.5.5a'!J125&gt;0,'Tab. RF.IS.1.5.5a'!J126/'Tab. RF.IS.1.5.5a'!J125*100,0)</f>
        <v>100</v>
      </c>
      <c r="K125" s="47"/>
      <c r="L125" s="47" t="n">
        <f aca="false">IF('Tab. RF.IS.1.5.5a'!L125&gt;0,'Tab. RF.IS.1.5.5a'!L126/'Tab. RF.IS.1.5.5a'!L125*100,0)</f>
        <v>109.375</v>
      </c>
      <c r="M125" s="47"/>
      <c r="N125" s="47" t="n">
        <f aca="false">IF('Tab. RF.IS.1.5.5a'!N125&gt;0,'Tab. RF.IS.1.5.5a'!N126/'Tab. RF.IS.1.5.5a'!N125*100,0)</f>
        <v>107.391304347826</v>
      </c>
      <c r="O125" s="47"/>
      <c r="P125" s="47" t="n">
        <f aca="false">IF('Tab. RF.IS.1.5.5a'!P125&gt;0,'Tab. RF.IS.1.5.5a'!P126/'Tab. RF.IS.1.5.5a'!P125*100,0)</f>
        <v>100</v>
      </c>
      <c r="Q125" s="47"/>
      <c r="R125" s="47" t="n">
        <f aca="false">IF('Tab. RF.IS.1.5.5a'!R125&gt;0,'Tab. RF.IS.1.5.5a'!R126/'Tab. RF.IS.1.5.5a'!R125*100,0)</f>
        <v>118.44262295082</v>
      </c>
      <c r="S125" s="47"/>
      <c r="T125" s="47" t="n">
        <f aca="false">IF('Tab. RF.IS.1.5.5a'!T125&gt;0,'Tab. RF.IS.1.5.5a'!T126/'Tab. RF.IS.1.5.5a'!T125*100,0)</f>
        <v>176.5625</v>
      </c>
      <c r="U125" s="47"/>
      <c r="V125" s="47" t="n">
        <f aca="false">IF('Tab. RF.IS.1.5.5a'!V125&gt;0,'Tab. RF.IS.1.5.5a'!V126/'Tab. RF.IS.1.5.5a'!V125*100,0)</f>
        <v>100</v>
      </c>
      <c r="W125" s="47"/>
      <c r="X125" s="47" t="n">
        <f aca="false">IF('Tab. RF.IS.1.5.5a'!X125&gt;0,'Tab. RF.IS.1.5.5a'!X126/'Tab. RF.IS.1.5.5a'!X125*100,0)</f>
        <v>113.070539419087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47" t="n">
        <f aca="false">IF('Tab. RF.IS.1.5.5a'!D124&gt;0,'Tab. RF.IS.1.5.5a'!D125/'Tab. RF.IS.1.5.5a'!D124*100,0)</f>
        <v>2.23880597014925</v>
      </c>
      <c r="E126" s="47"/>
      <c r="F126" s="47" t="n">
        <f aca="false">IF('Tab. RF.IS.1.5.5a'!F124&gt;0,'Tab. RF.IS.1.5.5a'!F125/'Tab. RF.IS.1.5.5a'!F124*100,0)</f>
        <v>1.10149774611022</v>
      </c>
      <c r="G126" s="47"/>
      <c r="H126" s="47" t="n">
        <f aca="false">IF('Tab. RF.IS.1.5.5a'!H124&gt;0,'Tab. RF.IS.1.5.5a'!H125/'Tab. RF.IS.1.5.5a'!H124*100,0)</f>
        <v>3.07342060330108</v>
      </c>
      <c r="I126" s="47"/>
      <c r="J126" s="47" t="n">
        <f aca="false">IF('Tab. RF.IS.1.5.5a'!J124&gt;0,'Tab. RF.IS.1.5.5a'!J125/'Tab. RF.IS.1.5.5a'!J124*100,0)</f>
        <v>1.97594501718213</v>
      </c>
      <c r="K126" s="47"/>
      <c r="L126" s="47" t="n">
        <f aca="false">IF('Tab. RF.IS.1.5.5a'!L124&gt;0,'Tab. RF.IS.1.5.5a'!L125/'Tab. RF.IS.1.5.5a'!L124*100,0)</f>
        <v>3.85542168674699</v>
      </c>
      <c r="M126" s="47"/>
      <c r="N126" s="47" t="n">
        <f aca="false">IF('Tab. RF.IS.1.5.5a'!N124&gt;0,'Tab. RF.IS.1.5.5a'!N125/'Tab. RF.IS.1.5.5a'!N124*100,0)</f>
        <v>5.36630891273915</v>
      </c>
      <c r="O126" s="47"/>
      <c r="P126" s="47" t="n">
        <f aca="false">IF('Tab. RF.IS.1.5.5a'!P124&gt;0,'Tab. RF.IS.1.5.5a'!P125/'Tab. RF.IS.1.5.5a'!P124*100,0)</f>
        <v>1.23456790123457</v>
      </c>
      <c r="Q126" s="47"/>
      <c r="R126" s="47" t="n">
        <f aca="false">IF('Tab. RF.IS.1.5.5a'!R124&gt;0,'Tab. RF.IS.1.5.5a'!R125/'Tab. RF.IS.1.5.5a'!R124*100,0)</f>
        <v>5.61953017042837</v>
      </c>
      <c r="S126" s="47"/>
      <c r="T126" s="47" t="n">
        <f aca="false">IF('Tab. RF.IS.1.5.5a'!T124&gt;0,'Tab. RF.IS.1.5.5a'!T125/'Tab. RF.IS.1.5.5a'!T124*100,0)</f>
        <v>2.97951582867784</v>
      </c>
      <c r="U126" s="47"/>
      <c r="V126" s="47" t="n">
        <f aca="false">IF('Tab. RF.IS.1.5.5a'!V124&gt;0,'Tab. RF.IS.1.5.5a'!V125/'Tab. RF.IS.1.5.5a'!V124*100,0)</f>
        <v>3.87931034482759</v>
      </c>
      <c r="W126" s="47"/>
      <c r="X126" s="47" t="n">
        <f aca="false">IF('Tab. RF.IS.1.5.5a'!X124&gt;0,'Tab. RF.IS.1.5.5a'!X125/'Tab. RF.IS.1.5.5a'!X124*100,0)</f>
        <v>2.26487794563353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47" t="n">
        <f aca="false">IF('Tab. RF.IS.1.5.5a'!D124&gt;0,'Tab. RF.IS.1.5.5a'!D127/'Tab. RF.IS.1.5.5a'!D124*100,0)</f>
        <v>182.089552238806</v>
      </c>
      <c r="E127" s="47"/>
      <c r="F127" s="47" t="n">
        <f aca="false">IF('Tab. RF.IS.1.5.5a'!F124&gt;0,'Tab. RF.IS.1.5.5a'!F127/'Tab. RF.IS.1.5.5a'!F124*100,0)</f>
        <v>146.331976152392</v>
      </c>
      <c r="G127" s="47"/>
      <c r="H127" s="47" t="n">
        <f aca="false">IF('Tab. RF.IS.1.5.5a'!H124&gt;0,'Tab. RF.IS.1.5.5a'!H127/'Tab. RF.IS.1.5.5a'!H124*100,0)</f>
        <v>161.752988047809</v>
      </c>
      <c r="I127" s="47"/>
      <c r="J127" s="47" t="n">
        <f aca="false">IF('Tab. RF.IS.1.5.5a'!J124&gt;0,'Tab. RF.IS.1.5.5a'!J127/'Tab. RF.IS.1.5.5a'!J124*100,0)</f>
        <v>170.53264604811</v>
      </c>
      <c r="K127" s="47"/>
      <c r="L127" s="47" t="n">
        <f aca="false">IF('Tab. RF.IS.1.5.5a'!L124&gt;0,'Tab. RF.IS.1.5.5a'!L127/'Tab. RF.IS.1.5.5a'!L124*100,0)</f>
        <v>169.638554216867</v>
      </c>
      <c r="M127" s="47"/>
      <c r="N127" s="47" t="n">
        <f aca="false">IF('Tab. RF.IS.1.5.5a'!N124&gt;0,'Tab. RF.IS.1.5.5a'!N127/'Tab. RF.IS.1.5.5a'!N124*100,0)</f>
        <v>177.53149790014</v>
      </c>
      <c r="O127" s="47"/>
      <c r="P127" s="47" t="n">
        <f aca="false">IF('Tab. RF.IS.1.5.5a'!P124&gt;0,'Tab. RF.IS.1.5.5a'!P127/'Tab. RF.IS.1.5.5a'!P124*100,0)</f>
        <v>170.37037037037</v>
      </c>
      <c r="Q127" s="47"/>
      <c r="R127" s="47" t="n">
        <f aca="false">IF('Tab. RF.IS.1.5.5a'!R124&gt;0,'Tab. RF.IS.1.5.5a'!R127/'Tab. RF.IS.1.5.5a'!R124*100,0)</f>
        <v>185.836020267158</v>
      </c>
      <c r="S127" s="47"/>
      <c r="T127" s="47" t="n">
        <f aca="false">IF('Tab. RF.IS.1.5.5a'!T124&gt;0,'Tab. RF.IS.1.5.5a'!T127/'Tab. RF.IS.1.5.5a'!T124*100,0)</f>
        <v>169.972067039106</v>
      </c>
      <c r="U127" s="47"/>
      <c r="V127" s="47" t="n">
        <f aca="false">IF('Tab. RF.IS.1.5.5a'!V124&gt;0,'Tab. RF.IS.1.5.5a'!V127/'Tab. RF.IS.1.5.5a'!V124*100,0)</f>
        <v>162.931034482759</v>
      </c>
      <c r="W127" s="47"/>
      <c r="X127" s="47" t="n">
        <f aca="false">IF('Tab. RF.IS.1.5.5a'!X124&gt;0,'Tab. RF.IS.1.5.5a'!X127/'Tab. RF.IS.1.5.5a'!X124*100,0)</f>
        <v>156.744120480229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2" t="n">
        <f aca="false">IF('Tab. RF.IS.1.5.5a'!E126+'Tab. RF.IS.1.5.5a'!D127&gt;0,'Tab. RF.IS.1.5.5a'!D126/('Tab. RF.IS.1.5.5a'!D126+'Tab. RF.IS.1.5.5a'!D127)*100,0)</f>
        <v>1.21457489878543</v>
      </c>
      <c r="E128" s="52"/>
      <c r="F128" s="52" t="n">
        <f aca="false">IF('Tab. RF.IS.1.5.5a'!G126+'Tab. RF.IS.1.5.5a'!F127&gt;0,'Tab. RF.IS.1.5.5a'!F126/('Tab. RF.IS.1.5.5a'!F126+'Tab. RF.IS.1.5.5a'!F127)*100,0)</f>
        <v>0.766689675574401</v>
      </c>
      <c r="G128" s="52"/>
      <c r="H128" s="52" t="n">
        <f aca="false">IF('Tab. RF.IS.1.5.5a'!I126+'Tab. RF.IS.1.5.5a'!H127&gt;0,'Tab. RF.IS.1.5.5a'!H126/('Tab. RF.IS.1.5.5a'!H126+'Tab. RF.IS.1.5.5a'!H127)*100,0)</f>
        <v>2</v>
      </c>
      <c r="I128" s="52"/>
      <c r="J128" s="52" t="n">
        <f aca="false">IF('Tab. RF.IS.1.5.5a'!K126+'Tab. RF.IS.1.5.5a'!J127&gt;0,'Tab. RF.IS.1.5.5a'!J126/('Tab. RF.IS.1.5.5a'!J126+'Tab. RF.IS.1.5.5a'!J127)*100,0)</f>
        <v>1.14541832669323</v>
      </c>
      <c r="K128" s="52"/>
      <c r="L128" s="52" t="n">
        <f aca="false">IF('Tab. RF.IS.1.5.5a'!M126+'Tab. RF.IS.1.5.5a'!L127&gt;0,'Tab. RF.IS.1.5.5a'!L126/('Tab. RF.IS.1.5.5a'!L126+'Tab. RF.IS.1.5.5a'!L127)*100,0)</f>
        <v>2.42550242550243</v>
      </c>
      <c r="M128" s="52"/>
      <c r="N128" s="52" t="n">
        <f aca="false">IF('Tab. RF.IS.1.5.5a'!O126+'Tab. RF.IS.1.5.5a'!N127&gt;0,'Tab. RF.IS.1.5.5a'!N126/('Tab. RF.IS.1.5.5a'!N126+'Tab. RF.IS.1.5.5a'!N127)*100,0)</f>
        <v>3.14409368635438</v>
      </c>
      <c r="O128" s="52"/>
      <c r="P128" s="52" t="n">
        <f aca="false">IF('Tab. RF.IS.1.5.5a'!Q126+'Tab. RF.IS.1.5.5a'!P127&gt;0,'Tab. RF.IS.1.5.5a'!P126/('Tab. RF.IS.1.5.5a'!P126+'Tab. RF.IS.1.5.5a'!P127)*100,0)</f>
        <v>0.719424460431655</v>
      </c>
      <c r="Q128" s="52"/>
      <c r="R128" s="52" t="n">
        <f aca="false">IF('Tab. RF.IS.1.5.5a'!S126+'Tab. RF.IS.1.5.5a'!R127&gt;0,'Tab. RF.IS.1.5.5a'!R126/('Tab. RF.IS.1.5.5a'!R126+'Tab. RF.IS.1.5.5a'!R127)*100,0)</f>
        <v>3.45776501555396</v>
      </c>
      <c r="S128" s="52"/>
      <c r="T128" s="52" t="n">
        <f aca="false">IF('Tab. RF.IS.1.5.5a'!U126+'Tab. RF.IS.1.5.5a'!T127&gt;0,'Tab. RF.IS.1.5.5a'!T126/('Tab. RF.IS.1.5.5a'!T126+'Tab. RF.IS.1.5.5a'!T127)*100,0)</f>
        <v>3.00212539851222</v>
      </c>
      <c r="U128" s="52"/>
      <c r="V128" s="52" t="n">
        <f aca="false">IF('Tab. RF.IS.1.5.5a'!W126+'Tab. RF.IS.1.5.5a'!V127&gt;0,'Tab. RF.IS.1.5.5a'!V126/('Tab. RF.IS.1.5.5a'!V126+'Tab. RF.IS.1.5.5a'!V127)*100,0)</f>
        <v>2.32558139534884</v>
      </c>
      <c r="W128" s="47"/>
      <c r="X128" s="52" t="n">
        <f aca="false">IF('Tab. RF.IS.1.5.5a'!Y126+'Tab. RF.IS.1.5.5a'!X127&gt;0,'Tab. RF.IS.1.5.5a'!X126/('Tab. RF.IS.1.5.5a'!X126+'Tab. RF.IS.1.5.5a'!X127)*100,0)</f>
        <v>1.60755106555564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Tab. RF.IS.1.5.5a'!D129&gt;0,'Tab. RF.IS.1.5.5a'!D131/'Tab. RF.IS.1.5.5a'!D129*100,0)</f>
        <v>2.34513274336283</v>
      </c>
      <c r="E129" s="44"/>
      <c r="F129" s="44" t="n">
        <f aca="false">IF('Tab. RF.IS.1.5.5a'!F129&gt;0,'Tab. RF.IS.1.5.5a'!F131/'Tab. RF.IS.1.5.5a'!F129*100,0)</f>
        <v>0.901642860206752</v>
      </c>
      <c r="G129" s="44"/>
      <c r="H129" s="44" t="n">
        <f aca="false">IF('Tab. RF.IS.1.5.5a'!H129&gt;0,'Tab. RF.IS.1.5.5a'!H131/'Tab. RF.IS.1.5.5a'!H129*100,0)</f>
        <v>2.1469789545146</v>
      </c>
      <c r="I129" s="44"/>
      <c r="J129" s="44" t="n">
        <f aca="false">IF('Tab. RF.IS.1.5.5a'!J129&gt;0,'Tab. RF.IS.1.5.5a'!J131/'Tab. RF.IS.1.5.5a'!J129*100,0)</f>
        <v>1.73679060665362</v>
      </c>
      <c r="K129" s="44"/>
      <c r="L129" s="44" t="n">
        <f aca="false">IF('Tab. RF.IS.1.5.5a'!L129&gt;0,'Tab. RF.IS.1.5.5a'!L131/'Tab. RF.IS.1.5.5a'!L129*100,0)</f>
        <v>3.74718960779415</v>
      </c>
      <c r="M129" s="44"/>
      <c r="N129" s="44" t="n">
        <f aca="false">IF('Tab. RF.IS.1.5.5a'!N129&gt;0,'Tab. RF.IS.1.5.5a'!N131/'Tab. RF.IS.1.5.5a'!N129*100,0)</f>
        <v>5.01577998196574</v>
      </c>
      <c r="O129" s="44"/>
      <c r="P129" s="44" t="n">
        <f aca="false">IF('Tab. RF.IS.1.5.5a'!P129&gt;0,'Tab. RF.IS.1.5.5a'!P131/'Tab. RF.IS.1.5.5a'!P129*100,0)</f>
        <v>3.69529983792545</v>
      </c>
      <c r="Q129" s="44"/>
      <c r="R129" s="44" t="n">
        <f aca="false">IF('Tab. RF.IS.1.5.5a'!R129&gt;0,'Tab. RF.IS.1.5.5a'!R131/'Tab. RF.IS.1.5.5a'!R129*100,0)</f>
        <v>5.14665794351761</v>
      </c>
      <c r="S129" s="44"/>
      <c r="T129" s="44" t="n">
        <f aca="false">IF('Tab. RF.IS.1.5.5a'!T129&gt;0,'Tab. RF.IS.1.5.5a'!T131/'Tab. RF.IS.1.5.5a'!T129*100,0)</f>
        <v>3.5089637079143</v>
      </c>
      <c r="U129" s="44"/>
      <c r="V129" s="44" t="n">
        <f aca="false">IF('Tab. RF.IS.1.5.5a'!V129&gt;0,'Tab. RF.IS.1.5.5a'!V131/'Tab. RF.IS.1.5.5a'!V129*100,0)</f>
        <v>4.04354587869362</v>
      </c>
      <c r="W129" s="44"/>
      <c r="X129" s="44" t="n">
        <f aca="false">IF('Tab. RF.IS.1.5.5a'!X129&gt;0,'Tab. RF.IS.1.5.5a'!X131/'Tab. RF.IS.1.5.5a'!X129*100,0)</f>
        <v>1.87217879555213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47" t="n">
        <f aca="false">IF('Tab. RF.IS.1.5.5a'!D130&gt;0,'Tab. RF.IS.1.5.5a'!D131/'Tab. RF.IS.1.5.5a'!D130*100,0)</f>
        <v>106</v>
      </c>
      <c r="E130" s="47"/>
      <c r="F130" s="47" t="n">
        <f aca="false">IF('Tab. RF.IS.1.5.5a'!F130&gt;0,'Tab. RF.IS.1.5.5a'!F131/'Tab. RF.IS.1.5.5a'!F130*100,0)</f>
        <v>101.644100580271</v>
      </c>
      <c r="G130" s="47"/>
      <c r="H130" s="47" t="n">
        <f aca="false">IF('Tab. RF.IS.1.5.5a'!H130&gt;0,'Tab. RF.IS.1.5.5a'!H131/'Tab. RF.IS.1.5.5a'!H130*100,0)</f>
        <v>102.845528455285</v>
      </c>
      <c r="I130" s="47"/>
      <c r="J130" s="47" t="n">
        <f aca="false">IF('Tab. RF.IS.1.5.5a'!J130&gt;0,'Tab. RF.IS.1.5.5a'!J131/'Tab. RF.IS.1.5.5a'!J130*100,0)</f>
        <v>102.898550724638</v>
      </c>
      <c r="K130" s="47"/>
      <c r="L130" s="47" t="n">
        <f aca="false">IF('Tab. RF.IS.1.5.5a'!L130&gt;0,'Tab. RF.IS.1.5.5a'!L131/'Tab. RF.IS.1.5.5a'!L130*100,0)</f>
        <v>103.448275862069</v>
      </c>
      <c r="M130" s="47"/>
      <c r="N130" s="47" t="n">
        <f aca="false">IF('Tab. RF.IS.1.5.5a'!N130&gt;0,'Tab. RF.IS.1.5.5a'!N131/'Tab. RF.IS.1.5.5a'!N130*100,0)</f>
        <v>109.06862745098</v>
      </c>
      <c r="O130" s="47"/>
      <c r="P130" s="47" t="n">
        <f aca="false">IF('Tab. RF.IS.1.5.5a'!P130&gt;0,'Tab. RF.IS.1.5.5a'!P131/'Tab. RF.IS.1.5.5a'!P130*100,0)</f>
        <v>104.587155963303</v>
      </c>
      <c r="Q130" s="47"/>
      <c r="R130" s="47" t="n">
        <f aca="false">IF('Tab. RF.IS.1.5.5a'!R130&gt;0,'Tab. RF.IS.1.5.5a'!R131/'Tab. RF.IS.1.5.5a'!R130*100,0)</f>
        <v>114.009661835749</v>
      </c>
      <c r="S130" s="47"/>
      <c r="T130" s="47" t="n">
        <f aca="false">IF('Tab. RF.IS.1.5.5a'!T130&gt;0,'Tab. RF.IS.1.5.5a'!T131/'Tab. RF.IS.1.5.5a'!T130*100,0)</f>
        <v>127.380952380952</v>
      </c>
      <c r="U130" s="47"/>
      <c r="V130" s="47" t="n">
        <f aca="false">IF('Tab. RF.IS.1.5.5a'!V130&gt;0,'Tab. RF.IS.1.5.5a'!V131/'Tab. RF.IS.1.5.5a'!V130*100,0)</f>
        <v>100</v>
      </c>
      <c r="W130" s="47"/>
      <c r="X130" s="47" t="n">
        <f aca="false">IF('Tab. RF.IS.1.5.5a'!X130&gt;0,'Tab. RF.IS.1.5.5a'!X131/'Tab. RF.IS.1.5.5a'!X130*100,0)</f>
        <v>107.592534008225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47" t="n">
        <f aca="false">IF('Tab. RF.IS.1.5.5a'!D129&gt;0,'Tab. RF.IS.1.5.5a'!D130/'Tab. RF.IS.1.5.5a'!D129*100,0)</f>
        <v>2.21238938053097</v>
      </c>
      <c r="E131" s="47"/>
      <c r="F131" s="47" t="n">
        <f aca="false">IF('Tab. RF.IS.1.5.5a'!F129&gt;0,'Tab. RF.IS.1.5.5a'!F130/'Tab. RF.IS.1.5.5a'!F129*100,0)</f>
        <v>0.887058722601124</v>
      </c>
      <c r="G131" s="47"/>
      <c r="H131" s="47" t="n">
        <f aca="false">IF('Tab. RF.IS.1.5.5a'!H129&gt;0,'Tab. RF.IS.1.5.5a'!H130/'Tab. RF.IS.1.5.5a'!H129*100,0)</f>
        <v>2.08757637474542</v>
      </c>
      <c r="I131" s="47"/>
      <c r="J131" s="47" t="n">
        <f aca="false">IF('Tab. RF.IS.1.5.5a'!J129&gt;0,'Tab. RF.IS.1.5.5a'!J130/'Tab. RF.IS.1.5.5a'!J129*100,0)</f>
        <v>1.68786692759296</v>
      </c>
      <c r="K131" s="47"/>
      <c r="L131" s="47" t="n">
        <f aca="false">IF('Tab. RF.IS.1.5.5a'!L129&gt;0,'Tab. RF.IS.1.5.5a'!L130/'Tab. RF.IS.1.5.5a'!L129*100,0)</f>
        <v>3.62228328753435</v>
      </c>
      <c r="M131" s="47"/>
      <c r="N131" s="47" t="n">
        <f aca="false">IF('Tab. RF.IS.1.5.5a'!N129&gt;0,'Tab. RF.IS.1.5.5a'!N130/'Tab. RF.IS.1.5.5a'!N129*100,0)</f>
        <v>4.59873760144274</v>
      </c>
      <c r="O131" s="47"/>
      <c r="P131" s="47" t="n">
        <f aca="false">IF('Tab. RF.IS.1.5.5a'!P129&gt;0,'Tab. RF.IS.1.5.5a'!P130/'Tab. RF.IS.1.5.5a'!P129*100,0)</f>
        <v>3.53322528363047</v>
      </c>
      <c r="Q131" s="47"/>
      <c r="R131" s="47" t="n">
        <f aca="false">IF('Tab. RF.IS.1.5.5a'!R129&gt;0,'Tab. RF.IS.1.5.5a'!R130/'Tab. RF.IS.1.5.5a'!R129*100,0)</f>
        <v>4.51422963689892</v>
      </c>
      <c r="S131" s="47"/>
      <c r="T131" s="47" t="n">
        <f aca="false">IF('Tab. RF.IS.1.5.5a'!T129&gt;0,'Tab. RF.IS.1.5.5a'!T130/'Tab. RF.IS.1.5.5a'!T129*100,0)</f>
        <v>2.75470048097945</v>
      </c>
      <c r="U131" s="47"/>
      <c r="V131" s="47" t="n">
        <f aca="false">IF('Tab. RF.IS.1.5.5a'!V129&gt;0,'Tab. RF.IS.1.5.5a'!V130/'Tab. RF.IS.1.5.5a'!V129*100,0)</f>
        <v>4.04354587869362</v>
      </c>
      <c r="W131" s="47"/>
      <c r="X131" s="47" t="n">
        <f aca="false">IF('Tab. RF.IS.1.5.5a'!X129&gt;0,'Tab. RF.IS.1.5.5a'!X130/'Tab. RF.IS.1.5.5a'!X129*100,0)</f>
        <v>1.74006385555433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47" t="n">
        <f aca="false">IF('Tab. RF.IS.1.5.5a'!D129&gt;0,'Tab. RF.IS.1.5.5a'!D132/'Tab. RF.IS.1.5.5a'!D129*100,0)</f>
        <v>146.46017699115</v>
      </c>
      <c r="E132" s="47"/>
      <c r="F132" s="47" t="n">
        <f aca="false">IF('Tab. RF.IS.1.5.5a'!F129&gt;0,'Tab. RF.IS.1.5.5a'!F132/'Tab. RF.IS.1.5.5a'!F129*100,0)</f>
        <v>135.030240638271</v>
      </c>
      <c r="G132" s="47"/>
      <c r="H132" s="47" t="n">
        <f aca="false">IF('Tab. RF.IS.1.5.5a'!H129&gt;0,'Tab. RF.IS.1.5.5a'!H132/'Tab. RF.IS.1.5.5a'!H129*100,0)</f>
        <v>151.705702647658</v>
      </c>
      <c r="I132" s="47"/>
      <c r="J132" s="47" t="n">
        <f aca="false">IF('Tab. RF.IS.1.5.5a'!J129&gt;0,'Tab. RF.IS.1.5.5a'!J132/'Tab. RF.IS.1.5.5a'!J129*100,0)</f>
        <v>155.993150684932</v>
      </c>
      <c r="K132" s="47"/>
      <c r="L132" s="47" t="n">
        <f aca="false">IF('Tab. RF.IS.1.5.5a'!L129&gt;0,'Tab. RF.IS.1.5.5a'!L132/'Tab. RF.IS.1.5.5a'!L129*100,0)</f>
        <v>153.659755183612</v>
      </c>
      <c r="M132" s="47"/>
      <c r="N132" s="47" t="n">
        <f aca="false">IF('Tab. RF.IS.1.5.5a'!N129&gt;0,'Tab. RF.IS.1.5.5a'!N132/'Tab. RF.IS.1.5.5a'!N129*100,0)</f>
        <v>164.55703336339</v>
      </c>
      <c r="O132" s="47"/>
      <c r="P132" s="47" t="n">
        <f aca="false">IF('Tab. RF.IS.1.5.5a'!P129&gt;0,'Tab. RF.IS.1.5.5a'!P132/'Tab. RF.IS.1.5.5a'!P129*100,0)</f>
        <v>159.222042139384</v>
      </c>
      <c r="Q132" s="47"/>
      <c r="R132" s="47" t="n">
        <f aca="false">IF('Tab. RF.IS.1.5.5a'!R129&gt;0,'Tab. RF.IS.1.5.5a'!R132/'Tab. RF.IS.1.5.5a'!R129*100,0)</f>
        <v>179.533311525461</v>
      </c>
      <c r="S132" s="47"/>
      <c r="T132" s="47" t="n">
        <f aca="false">IF('Tab. RF.IS.1.5.5a'!T129&gt;0,'Tab. RF.IS.1.5.5a'!T132/'Tab. RF.IS.1.5.5a'!T129*100,0)</f>
        <v>168.856580673371</v>
      </c>
      <c r="U132" s="47"/>
      <c r="V132" s="47" t="n">
        <f aca="false">IF('Tab. RF.IS.1.5.5a'!V129&gt;0,'Tab. RF.IS.1.5.5a'!V132/'Tab. RF.IS.1.5.5a'!V129*100,0)</f>
        <v>148.833592534992</v>
      </c>
      <c r="W132" s="47"/>
      <c r="X132" s="47" t="n">
        <f aca="false">IF('Tab. RF.IS.1.5.5a'!X129&gt;0,'Tab. RF.IS.1.5.5a'!X132/'Tab. RF.IS.1.5.5a'!X129*100,0)</f>
        <v>142.074755036882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2" t="n">
        <f aca="false">IF('Tab. RF.IS.1.5.5a'!E131+'Tab. RF.IS.1.5.5a'!D132&gt;0,'Tab. RF.IS.1.5.5a'!D131/('Tab. RF.IS.1.5.5a'!D131+'Tab. RF.IS.1.5.5a'!D132)*100,0)</f>
        <v>1.5759738328873</v>
      </c>
      <c r="E133" s="52"/>
      <c r="F133" s="52" t="n">
        <f aca="false">IF('Tab. RF.IS.1.5.5a'!G131+'Tab. RF.IS.1.5.5a'!F132&gt;0,'Tab. RF.IS.1.5.5a'!F131/('Tab. RF.IS.1.5.5a'!F131+'Tab. RF.IS.1.5.5a'!F132)*100,0)</f>
        <v>0.663304911990609</v>
      </c>
      <c r="G133" s="52"/>
      <c r="H133" s="52" t="n">
        <f aca="false">IF('Tab. RF.IS.1.5.5a'!I131+'Tab. RF.IS.1.5.5a'!H132&gt;0,'Tab. RF.IS.1.5.5a'!H131/('Tab. RF.IS.1.5.5a'!H131+'Tab. RF.IS.1.5.5a'!H132)*100,0)</f>
        <v>1.39547710976282</v>
      </c>
      <c r="I133" s="52"/>
      <c r="J133" s="52" t="n">
        <f aca="false">IF('Tab. RF.IS.1.5.5a'!K131+'Tab. RF.IS.1.5.5a'!J132&gt;0,'Tab. RF.IS.1.5.5a'!J131/('Tab. RF.IS.1.5.5a'!J131+'Tab. RF.IS.1.5.5a'!J132)*100,0)</f>
        <v>1.10111662531017</v>
      </c>
      <c r="K133" s="52"/>
      <c r="L133" s="52" t="n">
        <f aca="false">IF('Tab. RF.IS.1.5.5a'!M131+'Tab. RF.IS.1.5.5a'!L132&gt;0,'Tab. RF.IS.1.5.5a'!L131/('Tab. RF.IS.1.5.5a'!L131+'Tab. RF.IS.1.5.5a'!L132)*100,0)</f>
        <v>2.38057451198223</v>
      </c>
      <c r="M133" s="52"/>
      <c r="N133" s="52" t="n">
        <f aca="false">IF('Tab. RF.IS.1.5.5a'!O131+'Tab. RF.IS.1.5.5a'!N132&gt;0,'Tab. RF.IS.1.5.5a'!N131/('Tab. RF.IS.1.5.5a'!N131+'Tab. RF.IS.1.5.5a'!N132)*100,0)</f>
        <v>2.95789158828808</v>
      </c>
      <c r="O133" s="52"/>
      <c r="P133" s="52" t="n">
        <f aca="false">IF('Tab. RF.IS.1.5.5a'!Q131+'Tab. RF.IS.1.5.5a'!P132&gt;0,'Tab. RF.IS.1.5.5a'!P131/('Tab. RF.IS.1.5.5a'!P131+'Tab. RF.IS.1.5.5a'!P132)*100,0)</f>
        <v>2.26820533227218</v>
      </c>
      <c r="Q133" s="52"/>
      <c r="R133" s="52" t="n">
        <f aca="false">IF('Tab. RF.IS.1.5.5a'!S131+'Tab. RF.IS.1.5.5a'!R132&gt;0,'Tab. RF.IS.1.5.5a'!R131/('Tab. RF.IS.1.5.5a'!R131+'Tab. RF.IS.1.5.5a'!R132)*100,0)</f>
        <v>2.78679813426227</v>
      </c>
      <c r="S133" s="52"/>
      <c r="T133" s="52" t="n">
        <f aca="false">IF('Tab. RF.IS.1.5.5a'!U131+'Tab. RF.IS.1.5.5a'!T132&gt;0,'Tab. RF.IS.1.5.5a'!T131/('Tab. RF.IS.1.5.5a'!T131+'Tab. RF.IS.1.5.5a'!T132)*100,0)</f>
        <v>2.03576864535769</v>
      </c>
      <c r="U133" s="52"/>
      <c r="V133" s="52" t="n">
        <f aca="false">IF('Tab. RF.IS.1.5.5a'!W131+'Tab. RF.IS.1.5.5a'!V132&gt;0,'Tab. RF.IS.1.5.5a'!V131/('Tab. RF.IS.1.5.5a'!V131+'Tab. RF.IS.1.5.5a'!V132)*100,0)</f>
        <v>2.64496439471007</v>
      </c>
      <c r="W133" s="47"/>
      <c r="X133" s="52" t="n">
        <f aca="false">IF('Tab. RF.IS.1.5.5a'!Y131+'Tab. RF.IS.1.5.5a'!X132&gt;0,'Tab. RF.IS.1.5.5a'!X131/('Tab. RF.IS.1.5.5a'!X131+'Tab. RF.IS.1.5.5a'!X132)*100,0)</f>
        <v>1.30060345552862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5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15</v>
      </c>
      <c r="G4" s="15" t="n">
        <f aca="false">SUM((F4*100)/X4)</f>
        <v>61.2931411096549</v>
      </c>
      <c r="H4" s="14" t="n">
        <v>1111</v>
      </c>
      <c r="I4" s="15" t="n">
        <f aca="false">SUM((H4*100)/X4)</f>
        <v>9.70729576234163</v>
      </c>
      <c r="J4" s="14" t="n">
        <v>204</v>
      </c>
      <c r="K4" s="15" t="n">
        <f aca="false">SUM((J4*100)/X4)</f>
        <v>1.7824377457405</v>
      </c>
      <c r="L4" s="14" t="n">
        <v>135</v>
      </c>
      <c r="M4" s="15" t="n">
        <f aca="false">SUM((L4*100)/X4)</f>
        <v>1.17955439056356</v>
      </c>
      <c r="N4" s="14" t="n">
        <v>1795</v>
      </c>
      <c r="O4" s="15" t="n">
        <f aca="false">SUM((N4*100)/X4)</f>
        <v>15.6837046745304</v>
      </c>
      <c r="P4" s="14" t="n">
        <v>0</v>
      </c>
      <c r="Q4" s="15" t="n">
        <f aca="false">SUM((P4*100)/X4)</f>
        <v>0</v>
      </c>
      <c r="R4" s="14" t="n">
        <v>309</v>
      </c>
      <c r="S4" s="15" t="n">
        <f aca="false">SUM((R4*100)/X4)</f>
        <v>2.69986893840105</v>
      </c>
      <c r="T4" s="14" t="n">
        <v>849</v>
      </c>
      <c r="U4" s="15" t="n">
        <f aca="false">SUM((T4*100)/X4)</f>
        <v>7.41808650065531</v>
      </c>
      <c r="V4" s="14" t="n">
        <v>27</v>
      </c>
      <c r="W4" s="15" t="n">
        <f aca="false">SUM((V4*100)/X4)</f>
        <v>0.235910878112713</v>
      </c>
      <c r="X4" s="16" t="n">
        <f aca="false">SUM(D4,F4,H4,J4,L4,N4,P4,R4,T4,V4)</f>
        <v>11445</v>
      </c>
      <c r="Y4" s="17" t="n">
        <f aca="false">SUM(E4,G4,I4,K4,M4,O4,Q4,S4,U4,W4)</f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68</v>
      </c>
      <c r="G5" s="21" t="n">
        <f aca="false">SUM((F5*100)/X5)</f>
        <v>26.8774703557312</v>
      </c>
      <c r="H5" s="20" t="n">
        <v>37</v>
      </c>
      <c r="I5" s="21" t="n">
        <f aca="false">SUM((H5*100)/X5)</f>
        <v>14.6245059288538</v>
      </c>
      <c r="J5" s="20" t="n">
        <v>4</v>
      </c>
      <c r="K5" s="21" t="n">
        <f aca="false">SUM((J5*100)/X5)</f>
        <v>1.58102766798419</v>
      </c>
      <c r="L5" s="20" t="n">
        <v>4</v>
      </c>
      <c r="M5" s="21" t="n">
        <f aca="false">SUM((L5*100)/X5)</f>
        <v>1.58102766798419</v>
      </c>
      <c r="N5" s="20" t="n">
        <v>98</v>
      </c>
      <c r="O5" s="21" t="n">
        <f aca="false">SUM((N5*100)/X5)</f>
        <v>38.7351778656127</v>
      </c>
      <c r="P5" s="20" t="n">
        <v>0</v>
      </c>
      <c r="Q5" s="21" t="n">
        <f aca="false">SUM((P5*100)/X5)</f>
        <v>0</v>
      </c>
      <c r="R5" s="20" t="n">
        <v>15</v>
      </c>
      <c r="S5" s="21" t="n">
        <f aca="false">SUM((R5*100)/X5)</f>
        <v>5.92885375494071</v>
      </c>
      <c r="T5" s="20" t="n">
        <v>25</v>
      </c>
      <c r="U5" s="21" t="n">
        <f aca="false">SUM((T5*100)/X5)</f>
        <v>9.88142292490119</v>
      </c>
      <c r="V5" s="20" t="n">
        <v>2</v>
      </c>
      <c r="W5" s="21" t="n">
        <f aca="false">SUM((V5*100)/X5)</f>
        <v>0.790513833992095</v>
      </c>
      <c r="X5" s="22" t="n">
        <f aca="false">SUM(D5,F5,H5,J5,L5,N5,P5,R5,T5,V5)</f>
        <v>253</v>
      </c>
      <c r="Y5" s="23" t="n">
        <f aca="false">SUM(E5,G5,I5,K5,M5,O5,Q5,S5,U5,W5)</f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68</v>
      </c>
      <c r="G6" s="21" t="n">
        <f aca="false">SUM((F6*100)/X6)</f>
        <v>25.6603773584906</v>
      </c>
      <c r="H6" s="20" t="n">
        <v>37</v>
      </c>
      <c r="I6" s="21" t="n">
        <f aca="false">SUM((H6*100)/X6)</f>
        <v>13.9622641509434</v>
      </c>
      <c r="J6" s="20" t="n">
        <v>5</v>
      </c>
      <c r="K6" s="21" t="n">
        <f aca="false">SUM((J6*100)/X6)</f>
        <v>1.88679245283019</v>
      </c>
      <c r="L6" s="20" t="n">
        <v>5</v>
      </c>
      <c r="M6" s="21" t="n">
        <f aca="false">SUM((L6*100)/X6)</f>
        <v>1.88679245283019</v>
      </c>
      <c r="N6" s="20" t="n">
        <v>106</v>
      </c>
      <c r="O6" s="21" t="n">
        <f aca="false">SUM((N6*100)/X6)</f>
        <v>40</v>
      </c>
      <c r="P6" s="20" t="n">
        <v>0</v>
      </c>
      <c r="Q6" s="21" t="n">
        <f aca="false">SUM((P6*100)/X6)</f>
        <v>0</v>
      </c>
      <c r="R6" s="20" t="n">
        <v>15</v>
      </c>
      <c r="S6" s="21" t="n">
        <f aca="false">SUM((R6*100)/X6)</f>
        <v>5.66037735849057</v>
      </c>
      <c r="T6" s="20" t="n">
        <v>27</v>
      </c>
      <c r="U6" s="21" t="n">
        <f aca="false">SUM((T6*100)/X6)</f>
        <v>10.188679245283</v>
      </c>
      <c r="V6" s="20" t="n">
        <v>2</v>
      </c>
      <c r="W6" s="21" t="n">
        <f aca="false">SUM((V6*100)/X6)</f>
        <v>0.754716981132076</v>
      </c>
      <c r="X6" s="22" t="n">
        <f aca="false">SUM(D6,F6,H6,J6,L6,N6,P6,R6,T6,V6)</f>
        <v>265</v>
      </c>
      <c r="Y6" s="23" t="n">
        <f aca="false">SUM(E6,G6,I6,K6,M6,O6,Q6,S6,U6,W6)</f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600</v>
      </c>
      <c r="G7" s="27" t="n">
        <f aca="false">SUM((F7*100)/X7)</f>
        <v>58.3125797242301</v>
      </c>
      <c r="H7" s="26" t="n">
        <v>1585</v>
      </c>
      <c r="I7" s="27" t="n">
        <f aca="false">SUM((H7*100)/X7)</f>
        <v>9.62764988155257</v>
      </c>
      <c r="J7" s="26" t="n">
        <v>316</v>
      </c>
      <c r="K7" s="27" t="n">
        <f aca="false">SUM((J7*100)/X7)</f>
        <v>1.91945574925591</v>
      </c>
      <c r="L7" s="26" t="n">
        <v>198</v>
      </c>
      <c r="M7" s="27" t="n">
        <f aca="false">SUM((L7*100)/X7)</f>
        <v>1.20269695681225</v>
      </c>
      <c r="N7" s="26" t="n">
        <v>2864</v>
      </c>
      <c r="O7" s="27" t="n">
        <f aca="false">SUM((N7*100)/X7)</f>
        <v>17.3965862843953</v>
      </c>
      <c r="P7" s="26" t="n">
        <v>0</v>
      </c>
      <c r="Q7" s="27" t="n">
        <f aca="false">SUM((P7*100)/X7)</f>
        <v>0</v>
      </c>
      <c r="R7" s="26" t="n">
        <v>483</v>
      </c>
      <c r="S7" s="27" t="n">
        <f aca="false">SUM((R7*100)/X7)</f>
        <v>2.93385166737533</v>
      </c>
      <c r="T7" s="26" t="n">
        <v>1387</v>
      </c>
      <c r="U7" s="27" t="n">
        <f aca="false">SUM((T7*100)/X7)</f>
        <v>8.42495292474033</v>
      </c>
      <c r="V7" s="26" t="n">
        <v>30</v>
      </c>
      <c r="W7" s="27" t="n">
        <f aca="false">SUM((V7*100)/X7)</f>
        <v>0.182226811638219</v>
      </c>
      <c r="X7" s="22" t="n">
        <f aca="false">SUM(D7,F7,H7,J7,L7,N7,P7,R7,T7,V7)</f>
        <v>16463</v>
      </c>
      <c r="Y7" s="23" t="n">
        <f aca="false">SUM(E7,G7,I7,K7,M7,O7,Q7,S7,U7,W7)</f>
        <v>100</v>
      </c>
    </row>
    <row r="8" customFormat="false" ht="15.9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14" t="n">
        <v>35</v>
      </c>
      <c r="E9" s="15" t="n">
        <f aca="false">SUM((D9*100)/X9)</f>
        <v>11.864406779661</v>
      </c>
      <c r="F9" s="14" t="n">
        <v>115</v>
      </c>
      <c r="G9" s="15" t="n">
        <f aca="false">SUM((F9*100)/X9)</f>
        <v>38.9830508474576</v>
      </c>
      <c r="H9" s="20" t="n">
        <v>0</v>
      </c>
      <c r="I9" s="15" t="n">
        <f aca="false">SUM((H9*100)/X9)</f>
        <v>0</v>
      </c>
      <c r="J9" s="20" t="n">
        <v>40</v>
      </c>
      <c r="K9" s="15" t="n">
        <f aca="false">SUM((J9*100)/X9)</f>
        <v>13.5593220338983</v>
      </c>
      <c r="L9" s="20" t="n">
        <v>5</v>
      </c>
      <c r="M9" s="15" t="n">
        <f aca="false">SUM((L9*100)/X9)</f>
        <v>1.69491525423729</v>
      </c>
      <c r="N9" s="20" t="n">
        <v>0</v>
      </c>
      <c r="O9" s="15" t="n">
        <f aca="false">SUM((N9*100)/X9)</f>
        <v>0</v>
      </c>
      <c r="P9" s="20" t="n">
        <v>25</v>
      </c>
      <c r="Q9" s="15" t="n">
        <f aca="false">SUM((P9*100)/X9)</f>
        <v>8.47457627118644</v>
      </c>
      <c r="R9" s="20" t="n">
        <v>55</v>
      </c>
      <c r="S9" s="15" t="n">
        <f aca="false">SUM((R9*100)/X9)</f>
        <v>18.6440677966102</v>
      </c>
      <c r="T9" s="20" t="n">
        <v>20</v>
      </c>
      <c r="U9" s="15" t="n">
        <f aca="false">SUM((T9*100)/X9)</f>
        <v>6.77966101694915</v>
      </c>
      <c r="V9" s="20" t="n">
        <v>0</v>
      </c>
      <c r="W9" s="15" t="n">
        <f aca="false">SUM((V9*100)/X9)</f>
        <v>0</v>
      </c>
      <c r="X9" s="16" t="n">
        <f aca="false">SUM(D9,F9,H9,J9,L9,N9,P9,R9,T9,V9)</f>
        <v>295</v>
      </c>
      <c r="Y9" s="17" t="n">
        <f aca="false">SUM(E9,G9,I9,K9,M9,O9,Q9,S9,U9,W9)</f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7.69230769230769</v>
      </c>
      <c r="F10" s="20" t="n">
        <v>0</v>
      </c>
      <c r="G10" s="21" t="n">
        <f aca="false">SUM((F10*100)/X10)</f>
        <v>0</v>
      </c>
      <c r="H10" s="20" t="n">
        <v>0</v>
      </c>
      <c r="I10" s="21" t="n">
        <f aca="false">SUM((H10*100)/X10)</f>
        <v>0</v>
      </c>
      <c r="J10" s="20" t="n">
        <v>3</v>
      </c>
      <c r="K10" s="21" t="n">
        <f aca="false">SUM((J10*100)/X10)</f>
        <v>23.0769230769231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7.69230769230769</v>
      </c>
      <c r="R10" s="20" t="n">
        <v>7</v>
      </c>
      <c r="S10" s="21" t="n">
        <f aca="false">SUM((R10*100)/X10)</f>
        <v>53.8461538461539</v>
      </c>
      <c r="T10" s="20" t="n">
        <v>1</v>
      </c>
      <c r="U10" s="21" t="n">
        <f aca="false">SUM((T10*100)/X10)</f>
        <v>7.69230769230769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3</v>
      </c>
      <c r="Y10" s="23" t="n">
        <f aca="false">SUM(E10,G10,I10,K10,M10,O10,Q10,S10,U10,W10)</f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7.69230769230769</v>
      </c>
      <c r="F11" s="20" t="n">
        <v>0</v>
      </c>
      <c r="G11" s="21" t="n">
        <f aca="false">SUM((F11*100)/X11)</f>
        <v>0</v>
      </c>
      <c r="H11" s="20" t="n">
        <v>0</v>
      </c>
      <c r="I11" s="21" t="n">
        <f aca="false">SUM((H11*100)/X11)</f>
        <v>0</v>
      </c>
      <c r="J11" s="20" t="n">
        <v>3</v>
      </c>
      <c r="K11" s="21" t="n">
        <f aca="false">SUM((J11*100)/X11)</f>
        <v>23.0769230769231</v>
      </c>
      <c r="L11" s="20" t="n">
        <v>0</v>
      </c>
      <c r="M11" s="21" t="n">
        <f aca="false">SUM((L11*100)/X11)</f>
        <v>0</v>
      </c>
      <c r="N11" s="20" t="n">
        <v>0</v>
      </c>
      <c r="O11" s="21" t="n">
        <f aca="false">SUM((N11*100)/X11)</f>
        <v>0</v>
      </c>
      <c r="P11" s="20" t="n">
        <v>1</v>
      </c>
      <c r="Q11" s="21" t="n">
        <f aca="false">SUM((P11*100)/X11)</f>
        <v>7.69230769230769</v>
      </c>
      <c r="R11" s="20" t="n">
        <v>7</v>
      </c>
      <c r="S11" s="21" t="n">
        <f aca="false">SUM((R11*100)/X11)</f>
        <v>53.8461538461539</v>
      </c>
      <c r="T11" s="20" t="n">
        <v>1</v>
      </c>
      <c r="U11" s="21" t="n">
        <f aca="false">SUM((T11*100)/X11)</f>
        <v>7.69230769230769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13</v>
      </c>
      <c r="Y11" s="23" t="n">
        <f aca="false">SUM(E11,G11,I11,K11,M11,O11,Q11,S11,U11,W11)</f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26" t="n">
        <v>48</v>
      </c>
      <c r="E12" s="27" t="n">
        <f aca="false">SUM((D12*100)/X12)</f>
        <v>11.6788321167883</v>
      </c>
      <c r="F12" s="26" t="n">
        <v>145</v>
      </c>
      <c r="G12" s="27" t="n">
        <f aca="false">SUM((F12*100)/X12)</f>
        <v>35.2798053527981</v>
      </c>
      <c r="H12" s="26" t="n">
        <v>0</v>
      </c>
      <c r="I12" s="27" t="n">
        <f aca="false">SUM((H12*100)/X12)</f>
        <v>0</v>
      </c>
      <c r="J12" s="26" t="n">
        <v>63</v>
      </c>
      <c r="K12" s="27" t="n">
        <f aca="false">SUM((J12*100)/X12)</f>
        <v>15.3284671532847</v>
      </c>
      <c r="L12" s="26" t="n">
        <v>5</v>
      </c>
      <c r="M12" s="27" t="n">
        <f aca="false">SUM((L12*100)/X12)</f>
        <v>1.21654501216545</v>
      </c>
      <c r="N12" s="26" t="n">
        <v>0</v>
      </c>
      <c r="O12" s="27" t="n">
        <f aca="false">SUM((N12*100)/X12)</f>
        <v>0</v>
      </c>
      <c r="P12" s="26" t="n">
        <v>42</v>
      </c>
      <c r="Q12" s="27" t="n">
        <f aca="false">SUM((P12*100)/X12)</f>
        <v>10.2189781021898</v>
      </c>
      <c r="R12" s="26" t="n">
        <v>83</v>
      </c>
      <c r="S12" s="27" t="n">
        <f aca="false">SUM((R12*100)/X12)</f>
        <v>20.1946472019465</v>
      </c>
      <c r="T12" s="26" t="n">
        <v>25</v>
      </c>
      <c r="U12" s="27" t="n">
        <f aca="false">SUM((T12*100)/X12)</f>
        <v>6.08272506082725</v>
      </c>
      <c r="V12" s="26" t="n">
        <v>0</v>
      </c>
      <c r="W12" s="27" t="n">
        <f aca="false">SUM((V12*100)/X12)</f>
        <v>0</v>
      </c>
      <c r="X12" s="28" t="n">
        <f aca="false">SUM(D12,F12,H12,J12,L12,N12,P12,R12,T12,V12)</f>
        <v>411</v>
      </c>
      <c r="Y12" s="29" t="n">
        <f aca="false">SUM(E12,G12,I12,K12,M12,O12,Q12,S12,U12,W12)</f>
        <v>100</v>
      </c>
    </row>
    <row r="13" customFormat="false" ht="15.9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14" t="n">
        <v>9</v>
      </c>
      <c r="E14" s="15" t="n">
        <f aca="false">SUM((D14*100)/X14)</f>
        <v>0.0271280443694237</v>
      </c>
      <c r="F14" s="14" t="n">
        <v>22854</v>
      </c>
      <c r="G14" s="15" t="n">
        <f aca="false">SUM((F14*100)/X14)</f>
        <v>68.8871473354232</v>
      </c>
      <c r="H14" s="14" t="n">
        <v>3045</v>
      </c>
      <c r="I14" s="15" t="n">
        <f aca="false">SUM((H14*100)/X14)</f>
        <v>9.17832167832168</v>
      </c>
      <c r="J14" s="14" t="n">
        <v>563</v>
      </c>
      <c r="K14" s="15" t="n">
        <f aca="false">SUM((J14*100)/X14)</f>
        <v>1.69700988666506</v>
      </c>
      <c r="L14" s="14" t="n">
        <v>447</v>
      </c>
      <c r="M14" s="15" t="n">
        <f aca="false">SUM((L14*100)/X14)</f>
        <v>1.34735953701471</v>
      </c>
      <c r="N14" s="14" t="n">
        <v>3542</v>
      </c>
      <c r="O14" s="15" t="n">
        <f aca="false">SUM((N14*100)/X14)</f>
        <v>10.6763925729443</v>
      </c>
      <c r="P14" s="14" t="n">
        <v>0</v>
      </c>
      <c r="Q14" s="15" t="n">
        <f aca="false">SUM((P14*100)/X14)</f>
        <v>0</v>
      </c>
      <c r="R14" s="14" t="n">
        <v>1082</v>
      </c>
      <c r="S14" s="15" t="n">
        <f aca="false">SUM((R14*100)/X14)</f>
        <v>3.26139377863516</v>
      </c>
      <c r="T14" s="14" t="n">
        <v>1511</v>
      </c>
      <c r="U14" s="15" t="n">
        <f aca="false">SUM((T14*100)/X14)</f>
        <v>4.55449722691102</v>
      </c>
      <c r="V14" s="14" t="n">
        <v>123</v>
      </c>
      <c r="W14" s="15" t="n">
        <f aca="false">SUM((V14*100)/X14)</f>
        <v>0.370749939715457</v>
      </c>
      <c r="X14" s="16" t="n">
        <f aca="false">SUM(D14,F14,H14,J14,L14,N14,P14,R14,T14,V14)</f>
        <v>33176</v>
      </c>
      <c r="Y14" s="17" t="n">
        <f aca="false">SUM(E14,G14,I14,K14,M14,O14,Q14,S14,U14,W14)</f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56</v>
      </c>
      <c r="G15" s="21" t="n">
        <f aca="false">SUM((F15*100)/X15)</f>
        <v>36.4485981308411</v>
      </c>
      <c r="H15" s="20" t="n">
        <v>68</v>
      </c>
      <c r="I15" s="21" t="n">
        <f aca="false">SUM((H15*100)/X15)</f>
        <v>15.8878504672897</v>
      </c>
      <c r="J15" s="20" t="n">
        <v>8</v>
      </c>
      <c r="K15" s="21" t="n">
        <f aca="false">SUM((J15*100)/X15)</f>
        <v>1.86915887850467</v>
      </c>
      <c r="L15" s="20" t="n">
        <v>18</v>
      </c>
      <c r="M15" s="21" t="n">
        <f aca="false">SUM((L15*100)/X15)</f>
        <v>4.20560747663551</v>
      </c>
      <c r="N15" s="20" t="n">
        <v>122</v>
      </c>
      <c r="O15" s="21" t="n">
        <f aca="false">SUM((N15*100)/X15)</f>
        <v>28.5046728971963</v>
      </c>
      <c r="P15" s="20" t="n">
        <v>0</v>
      </c>
      <c r="Q15" s="21" t="n">
        <f aca="false">SUM((P15*100)/X15)</f>
        <v>0</v>
      </c>
      <c r="R15" s="20" t="n">
        <v>21</v>
      </c>
      <c r="S15" s="21" t="n">
        <f aca="false">SUM((R15*100)/X15)</f>
        <v>4.90654205607477</v>
      </c>
      <c r="T15" s="20" t="n">
        <v>31</v>
      </c>
      <c r="U15" s="21" t="n">
        <f aca="false">SUM((T15*100)/X15)</f>
        <v>7.24299065420561</v>
      </c>
      <c r="V15" s="20" t="n">
        <v>4</v>
      </c>
      <c r="W15" s="21" t="n">
        <f aca="false">SUM((V15*100)/X15)</f>
        <v>0.934579439252336</v>
      </c>
      <c r="X15" s="22" t="n">
        <f aca="false">SUM(D15,F15,H15,J15,L15,N15,P15,R15,T15,V15)</f>
        <v>428</v>
      </c>
      <c r="Y15" s="23" t="n">
        <f aca="false">SUM(E15,G15,I15,K15,M15,O15,Q15,S15,U15,W15)</f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59</v>
      </c>
      <c r="G16" s="21" t="n">
        <f aca="false">SUM((F16*100)/X16)</f>
        <v>35.4910714285714</v>
      </c>
      <c r="H16" s="20" t="n">
        <v>70</v>
      </c>
      <c r="I16" s="21" t="n">
        <f aca="false">SUM((H16*100)/X16)</f>
        <v>15.625</v>
      </c>
      <c r="J16" s="20" t="n">
        <v>9</v>
      </c>
      <c r="K16" s="21" t="n">
        <f aca="false">SUM((J16*100)/X16)</f>
        <v>2.00892857142857</v>
      </c>
      <c r="L16" s="20" t="n">
        <v>19</v>
      </c>
      <c r="M16" s="21" t="n">
        <f aca="false">SUM((L16*100)/X16)</f>
        <v>4.24107142857143</v>
      </c>
      <c r="N16" s="20" t="n">
        <v>128</v>
      </c>
      <c r="O16" s="21" t="n">
        <f aca="false">SUM((N16*100)/X16)</f>
        <v>28.5714285714286</v>
      </c>
      <c r="P16" s="20" t="n">
        <v>0</v>
      </c>
      <c r="Q16" s="21" t="n">
        <f aca="false">SUM((P16*100)/X16)</f>
        <v>0</v>
      </c>
      <c r="R16" s="20" t="n">
        <v>23</v>
      </c>
      <c r="S16" s="21" t="n">
        <f aca="false">SUM((R16*100)/X16)</f>
        <v>5.13392857142857</v>
      </c>
      <c r="T16" s="20" t="n">
        <v>35</v>
      </c>
      <c r="U16" s="21" t="n">
        <f aca="false">SUM((T16*100)/X16)</f>
        <v>7.8125</v>
      </c>
      <c r="V16" s="20" t="n">
        <v>5</v>
      </c>
      <c r="W16" s="21" t="n">
        <f aca="false">SUM((V16*100)/X16)</f>
        <v>1.11607142857143</v>
      </c>
      <c r="X16" s="22" t="n">
        <f aca="false">SUM(D16,F16,H16,J16,L16,N16,P16,R16,T16,V16)</f>
        <v>448</v>
      </c>
      <c r="Y16" s="23" t="n">
        <f aca="false">SUM(E16,G16,I16,K16,M16,O16,Q16,S16,U16,W16)</f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26" t="n">
        <v>10</v>
      </c>
      <c r="E17" s="27" t="n">
        <f aca="false">SUM((D17*100)/X17)</f>
        <v>0.021855534914217</v>
      </c>
      <c r="F17" s="26" t="n">
        <v>29767</v>
      </c>
      <c r="G17" s="27" t="n">
        <f aca="false">SUM((F17*100)/X17)</f>
        <v>65.0573707791498</v>
      </c>
      <c r="H17" s="26" t="n">
        <v>4454</v>
      </c>
      <c r="I17" s="27" t="n">
        <f aca="false">SUM((H17*100)/X17)</f>
        <v>9.73445525079226</v>
      </c>
      <c r="J17" s="26" t="n">
        <v>819</v>
      </c>
      <c r="K17" s="27" t="n">
        <f aca="false">SUM((J17*100)/X17)</f>
        <v>1.78996830947437</v>
      </c>
      <c r="L17" s="26" t="n">
        <v>617</v>
      </c>
      <c r="M17" s="27" t="n">
        <f aca="false">SUM((L17*100)/X17)</f>
        <v>1.34848650420719</v>
      </c>
      <c r="N17" s="26" t="n">
        <v>5693</v>
      </c>
      <c r="O17" s="27" t="n">
        <f aca="false">SUM((N17*100)/X17)</f>
        <v>12.4423560266638</v>
      </c>
      <c r="P17" s="26" t="n">
        <v>0</v>
      </c>
      <c r="Q17" s="27" t="n">
        <f aca="false">SUM((P17*100)/X17)</f>
        <v>0</v>
      </c>
      <c r="R17" s="26" t="n">
        <v>1777</v>
      </c>
      <c r="S17" s="27" t="n">
        <f aca="false">SUM((R17*100)/X17)</f>
        <v>3.88372855425637</v>
      </c>
      <c r="T17" s="26" t="n">
        <v>2467</v>
      </c>
      <c r="U17" s="27" t="n">
        <f aca="false">SUM((T17*100)/X17)</f>
        <v>5.39176046333734</v>
      </c>
      <c r="V17" s="26" t="n">
        <v>151</v>
      </c>
      <c r="W17" s="27" t="n">
        <f aca="false">SUM((V17*100)/X17)</f>
        <v>0.330018577204677</v>
      </c>
      <c r="X17" s="28" t="n">
        <f aca="false">SUM(D17,F17,H17,J17,L17,N17,P17,R17,T17,V17)</f>
        <v>45755</v>
      </c>
      <c r="Y17" s="29" t="n">
        <f aca="false">SUM(E17,G17,I17,K17,M17,O17,Q17,S17,U17,W17)</f>
        <v>100</v>
      </c>
    </row>
    <row r="18" customFormat="false" ht="15.9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780</v>
      </c>
      <c r="G19" s="15" t="n">
        <f aca="false">SUM((F19*100)/X19)</f>
        <v>49.1493383742911</v>
      </c>
      <c r="H19" s="14" t="n">
        <v>77</v>
      </c>
      <c r="I19" s="15" t="n">
        <f aca="false">SUM((H19*100)/X19)</f>
        <v>4.85192186515438</v>
      </c>
      <c r="J19" s="14" t="n">
        <v>83</v>
      </c>
      <c r="K19" s="15" t="n">
        <f aca="false">SUM((J19*100)/X19)</f>
        <v>5.22999369880277</v>
      </c>
      <c r="L19" s="14" t="n">
        <v>37</v>
      </c>
      <c r="M19" s="15" t="n">
        <f aca="false">SUM((L19*100)/X19)</f>
        <v>2.33144297416509</v>
      </c>
      <c r="N19" s="14" t="n">
        <v>128</v>
      </c>
      <c r="O19" s="15" t="n">
        <f aca="false">SUM((N19*100)/X19)</f>
        <v>8.06553245116572</v>
      </c>
      <c r="P19" s="14" t="n">
        <v>0</v>
      </c>
      <c r="Q19" s="15" t="n">
        <f aca="false">SUM((P19*100)/X19)</f>
        <v>0</v>
      </c>
      <c r="R19" s="14" t="n">
        <v>385</v>
      </c>
      <c r="S19" s="15" t="n">
        <f aca="false">SUM((R19*100)/X19)</f>
        <v>24.2596093257719</v>
      </c>
      <c r="T19" s="14" t="n">
        <v>84</v>
      </c>
      <c r="U19" s="15" t="n">
        <f aca="false">SUM((T19*100)/X19)</f>
        <v>5.29300567107751</v>
      </c>
      <c r="V19" s="14" t="n">
        <v>13</v>
      </c>
      <c r="W19" s="15" t="n">
        <f aca="false">SUM((V19*100)/X19)</f>
        <v>0.819155639571519</v>
      </c>
      <c r="X19" s="16" t="n">
        <f aca="false">SUM(D19,F19,H19,J19,L19,N19,P19,R19,T19,V19)</f>
        <v>1587</v>
      </c>
      <c r="Y19" s="1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2</v>
      </c>
      <c r="G20" s="21" t="n">
        <f aca="false">SUM((F20*100)/X20)</f>
        <v>6.66666666666667</v>
      </c>
      <c r="H20" s="20" t="n">
        <v>1</v>
      </c>
      <c r="I20" s="21" t="n">
        <f aca="false">SUM((H20*100)/X20)</f>
        <v>3.33333333333333</v>
      </c>
      <c r="J20" s="20" t="n">
        <v>3</v>
      </c>
      <c r="K20" s="21" t="n">
        <f aca="false">SUM((J20*100)/X20)</f>
        <v>10</v>
      </c>
      <c r="L20" s="20" t="n">
        <v>3</v>
      </c>
      <c r="M20" s="21" t="n">
        <f aca="false">SUM((L20*100)/X20)</f>
        <v>10</v>
      </c>
      <c r="N20" s="20" t="n">
        <v>5</v>
      </c>
      <c r="O20" s="21" t="n">
        <f aca="false">SUM((N20*100)/X20)</f>
        <v>16.6666666666667</v>
      </c>
      <c r="P20" s="20" t="n">
        <v>0</v>
      </c>
      <c r="Q20" s="21" t="n">
        <f aca="false">SUM((P20*100)/X20)</f>
        <v>0</v>
      </c>
      <c r="R20" s="20" t="n">
        <v>14</v>
      </c>
      <c r="S20" s="21" t="n">
        <f aca="false">SUM((R20*100)/X20)</f>
        <v>46.6666666666667</v>
      </c>
      <c r="T20" s="20" t="n">
        <v>1</v>
      </c>
      <c r="U20" s="21" t="n">
        <f aca="false">SUM((T20*100)/X20)</f>
        <v>3.33333333333333</v>
      </c>
      <c r="V20" s="20" t="n">
        <v>1</v>
      </c>
      <c r="W20" s="21" t="n">
        <f aca="false">SUM((V20*100)/X20)</f>
        <v>3.33333333333333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2</v>
      </c>
      <c r="G21" s="21" t="n">
        <f aca="false">SUM((F21*100)/X21)</f>
        <v>6.25</v>
      </c>
      <c r="H21" s="20" t="n">
        <v>1</v>
      </c>
      <c r="I21" s="21" t="n">
        <f aca="false">SUM((H21*100)/X21)</f>
        <v>3.125</v>
      </c>
      <c r="J21" s="20" t="n">
        <v>3</v>
      </c>
      <c r="K21" s="21" t="n">
        <f aca="false">SUM((J21*100)/X21)</f>
        <v>9.375</v>
      </c>
      <c r="L21" s="20" t="n">
        <v>3</v>
      </c>
      <c r="M21" s="21" t="n">
        <f aca="false">SUM((L21*100)/X21)</f>
        <v>9.375</v>
      </c>
      <c r="N21" s="20" t="n">
        <v>5</v>
      </c>
      <c r="O21" s="21" t="n">
        <f aca="false">SUM((N21*100)/X21)</f>
        <v>15.625</v>
      </c>
      <c r="P21" s="20" t="n">
        <v>0</v>
      </c>
      <c r="Q21" s="21" t="n">
        <f aca="false">SUM((P21*100)/X21)</f>
        <v>0</v>
      </c>
      <c r="R21" s="20" t="n">
        <v>15</v>
      </c>
      <c r="S21" s="21" t="n">
        <f aca="false">SUM((R21*100)/X21)</f>
        <v>46.875</v>
      </c>
      <c r="T21" s="20" t="n">
        <v>2</v>
      </c>
      <c r="U21" s="21" t="n">
        <f aca="false">SUM((T21*100)/X21)</f>
        <v>6.25</v>
      </c>
      <c r="V21" s="20" t="n">
        <v>1</v>
      </c>
      <c r="W21" s="21" t="n">
        <f aca="false">SUM((V21*100)/X21)</f>
        <v>3.125</v>
      </c>
      <c r="X21" s="22" t="n">
        <f aca="false">SUM(D21,F21,H21,J21,L21,N21,P21,R21,T21,V21)</f>
        <v>32</v>
      </c>
      <c r="Y21" s="23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893</v>
      </c>
      <c r="G22" s="27" t="n">
        <f aca="false">SUM((F22*100)/X22)</f>
        <v>43.0776652194887</v>
      </c>
      <c r="H22" s="26" t="n">
        <v>105</v>
      </c>
      <c r="I22" s="27" t="n">
        <f aca="false">SUM((H22*100)/X22)</f>
        <v>5.06512301013025</v>
      </c>
      <c r="J22" s="26" t="n">
        <v>116</v>
      </c>
      <c r="K22" s="27" t="n">
        <f aca="false">SUM((J22*100)/X22)</f>
        <v>5.59575494452484</v>
      </c>
      <c r="L22" s="26" t="n">
        <v>50</v>
      </c>
      <c r="M22" s="27" t="n">
        <f aca="false">SUM((L22*100)/X22)</f>
        <v>2.41196333815726</v>
      </c>
      <c r="N22" s="26" t="n">
        <v>185</v>
      </c>
      <c r="O22" s="27" t="n">
        <f aca="false">SUM((N22*100)/X22)</f>
        <v>8.92426435118186</v>
      </c>
      <c r="P22" s="26" t="n">
        <v>0</v>
      </c>
      <c r="Q22" s="27" t="n">
        <f aca="false">SUM((P22*100)/X22)</f>
        <v>0</v>
      </c>
      <c r="R22" s="26" t="n">
        <v>584</v>
      </c>
      <c r="S22" s="27" t="n">
        <f aca="false">SUM((R22*100)/X22)</f>
        <v>28.1717317896768</v>
      </c>
      <c r="T22" s="26" t="n">
        <v>127</v>
      </c>
      <c r="U22" s="27" t="n">
        <f aca="false">SUM((T22*100)/X22)</f>
        <v>6.12638687891944</v>
      </c>
      <c r="V22" s="26" t="n">
        <v>13</v>
      </c>
      <c r="W22" s="27" t="n">
        <f aca="false">SUM((V22*100)/X22)</f>
        <v>0.627110467920888</v>
      </c>
      <c r="X22" s="28" t="n">
        <f aca="false">SUM(D22,F22,H22,J22,L22,N22,P22,R22,T22,V22)</f>
        <v>2073</v>
      </c>
      <c r="Y22" s="29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20" t="n">
        <v>1</v>
      </c>
      <c r="E24" s="15" t="n">
        <f aca="false">SUM((D24*100)/X24)</f>
        <v>0.0706713780918728</v>
      </c>
      <c r="F24" s="20" t="n">
        <v>567</v>
      </c>
      <c r="G24" s="15" t="n">
        <f aca="false">SUM((F24*100)/X24)</f>
        <v>40.0706713780919</v>
      </c>
      <c r="H24" s="20" t="n">
        <v>328</v>
      </c>
      <c r="I24" s="21" t="n">
        <f aca="false">SUM((H24*100)/X24)</f>
        <v>23.1802120141343</v>
      </c>
      <c r="J24" s="20" t="n">
        <v>0</v>
      </c>
      <c r="K24" s="21" t="n">
        <f aca="false">SUM((J24*100)/X24)</f>
        <v>0</v>
      </c>
      <c r="L24" s="20" t="n">
        <v>17</v>
      </c>
      <c r="M24" s="21" t="n">
        <f aca="false">SUM((L24*100)/X24)</f>
        <v>1.20141342756184</v>
      </c>
      <c r="N24" s="20" t="n">
        <v>433</v>
      </c>
      <c r="O24" s="21" t="n">
        <f aca="false">SUM((N24*100)/X24)</f>
        <v>30.6007067137809</v>
      </c>
      <c r="P24" s="20" t="n">
        <v>0</v>
      </c>
      <c r="Q24" s="21" t="n">
        <f aca="false">SUM((P24*100)/X24)</f>
        <v>0</v>
      </c>
      <c r="R24" s="20" t="n">
        <v>0</v>
      </c>
      <c r="S24" s="21" t="n">
        <f aca="false">SUM((R24*100)/X24)</f>
        <v>0</v>
      </c>
      <c r="T24" s="20" t="n">
        <v>49</v>
      </c>
      <c r="U24" s="21" t="n">
        <f aca="false">SUM((T24*100)/X24)</f>
        <v>3.46289752650177</v>
      </c>
      <c r="V24" s="20" t="n">
        <v>20</v>
      </c>
      <c r="W24" s="21" t="n">
        <f aca="false">SUM((V24*100)/X24)</f>
        <v>1.41342756183746</v>
      </c>
      <c r="X24" s="22" t="n">
        <f aca="false">SUM(D24,F24,H24,J24,L24,N24,P24,R24,T24,V24)</f>
        <v>1415</v>
      </c>
      <c r="Y24" s="1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f aca="false">SUM((D25*100)/X25)</f>
        <v>0</v>
      </c>
      <c r="F25" s="20" t="n">
        <v>3</v>
      </c>
      <c r="G25" s="21" t="n">
        <f aca="false">SUM((F25*100)/X25)</f>
        <v>10.7142857142857</v>
      </c>
      <c r="H25" s="20" t="n">
        <v>5</v>
      </c>
      <c r="I25" s="21" t="n">
        <f aca="false">SUM((H25*100)/X25)</f>
        <v>17.8571428571429</v>
      </c>
      <c r="J25" s="20" t="n">
        <v>0</v>
      </c>
      <c r="K25" s="21" t="n">
        <f aca="false">SUM((J25*100)/X25)</f>
        <v>0</v>
      </c>
      <c r="L25" s="20" t="n">
        <v>1</v>
      </c>
      <c r="M25" s="21" t="n">
        <f aca="false">SUM((L25*100)/X25)</f>
        <v>3.57142857142857</v>
      </c>
      <c r="N25" s="20" t="n">
        <v>14</v>
      </c>
      <c r="O25" s="21" t="n">
        <f aca="false">SUM((N25*100)/X25)</f>
        <v>50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2</v>
      </c>
      <c r="U25" s="21" t="n">
        <f aca="false">SUM((T25*100)/X25)</f>
        <v>7.14285714285714</v>
      </c>
      <c r="V25" s="20" t="n">
        <v>3</v>
      </c>
      <c r="W25" s="21" t="n">
        <f aca="false">SUM((V25*100)/X25)</f>
        <v>10.7142857142857</v>
      </c>
      <c r="X25" s="22" t="n">
        <f aca="false">SUM(D25,F25,H25,J25,L25,N25,P25,R25,T25,V25)</f>
        <v>28</v>
      </c>
      <c r="Y25" s="23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f aca="false">SUM((D26*100)/X26)</f>
        <v>0</v>
      </c>
      <c r="F26" s="20" t="n">
        <v>3</v>
      </c>
      <c r="G26" s="21" t="n">
        <f aca="false">SUM((F26*100)/X26)</f>
        <v>10.7142857142857</v>
      </c>
      <c r="H26" s="20" t="n">
        <v>5</v>
      </c>
      <c r="I26" s="21" t="n">
        <f aca="false">SUM((H26*100)/X26)</f>
        <v>17.8571428571429</v>
      </c>
      <c r="J26" s="20" t="n">
        <v>0</v>
      </c>
      <c r="K26" s="21" t="n">
        <f aca="false">SUM((J26*100)/X26)</f>
        <v>0</v>
      </c>
      <c r="L26" s="20" t="n">
        <v>1</v>
      </c>
      <c r="M26" s="21" t="n">
        <f aca="false">SUM((L26*100)/X26)</f>
        <v>3.57142857142857</v>
      </c>
      <c r="N26" s="20" t="n">
        <v>14</v>
      </c>
      <c r="O26" s="21" t="n">
        <f aca="false">SUM((N26*100)/X26)</f>
        <v>50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2</v>
      </c>
      <c r="U26" s="21" t="n">
        <f aca="false">SUM((T26*100)/X26)</f>
        <v>7.14285714285714</v>
      </c>
      <c r="V26" s="20" t="n">
        <v>3</v>
      </c>
      <c r="W26" s="21" t="n">
        <f aca="false">SUM((V26*100)/X26)</f>
        <v>10.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26" t="n">
        <v>1</v>
      </c>
      <c r="E27" s="27" t="n">
        <f aca="false">SUM((D27*100)/X27)</f>
        <v>0.0529100529100529</v>
      </c>
      <c r="F27" s="26" t="n">
        <v>664</v>
      </c>
      <c r="G27" s="27" t="n">
        <f aca="false">SUM((F27*100)/X27)</f>
        <v>35.1322751322751</v>
      </c>
      <c r="H27" s="26" t="n">
        <v>431</v>
      </c>
      <c r="I27" s="27" t="n">
        <f aca="false">SUM((H27*100)/X27)</f>
        <v>22.8042328042328</v>
      </c>
      <c r="J27" s="26" t="n">
        <v>0</v>
      </c>
      <c r="K27" s="27" t="n">
        <f aca="false">SUM((J27*100)/X27)</f>
        <v>0</v>
      </c>
      <c r="L27" s="26" t="n">
        <v>29</v>
      </c>
      <c r="M27" s="27" t="n">
        <f aca="false">SUM((L27*100)/X27)</f>
        <v>1.53439153439153</v>
      </c>
      <c r="N27" s="26" t="n">
        <v>649</v>
      </c>
      <c r="O27" s="27" t="n">
        <f aca="false">SUM((N27*100)/X27)</f>
        <v>34.3386243386243</v>
      </c>
      <c r="P27" s="26" t="n">
        <v>0</v>
      </c>
      <c r="Q27" s="27" t="n">
        <f aca="false">SUM((P27*100)/X27)</f>
        <v>0</v>
      </c>
      <c r="R27" s="26" t="n">
        <v>0</v>
      </c>
      <c r="S27" s="27" t="n">
        <f aca="false">SUM((R27*100)/X27)</f>
        <v>0</v>
      </c>
      <c r="T27" s="26" t="n">
        <v>89</v>
      </c>
      <c r="U27" s="27" t="n">
        <f aca="false">SUM((T27*100)/X27)</f>
        <v>4.70899470899471</v>
      </c>
      <c r="V27" s="26" t="n">
        <v>27</v>
      </c>
      <c r="W27" s="27" t="n">
        <f aca="false">SUM((V27*100)/X27)</f>
        <v>1.42857142857143</v>
      </c>
      <c r="X27" s="28" t="n">
        <f aca="false">SUM(D27,F27,H27,J27,L27,N27,P27,R27,T27,V27)</f>
        <v>1890</v>
      </c>
      <c r="Y27" s="29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1</v>
      </c>
      <c r="E29" s="21" t="n">
        <v>0</v>
      </c>
      <c r="F29" s="20" t="n">
        <f aca="false">F19+F24</f>
        <v>1347</v>
      </c>
      <c r="G29" s="21" t="n">
        <f aca="false">SUM((F29*100)/X29)</f>
        <v>44.8700866089274</v>
      </c>
      <c r="H29" s="20" t="n">
        <f aca="false">H19+H24</f>
        <v>405</v>
      </c>
      <c r="I29" s="21" t="n">
        <f aca="false">SUM((H29*100)/X29)</f>
        <v>13.4910059960027</v>
      </c>
      <c r="J29" s="20" t="n">
        <f aca="false">J19+J24</f>
        <v>83</v>
      </c>
      <c r="K29" s="21" t="n">
        <f aca="false">SUM((J29*100)/X29)</f>
        <v>2.76482345103265</v>
      </c>
      <c r="L29" s="20" t="n">
        <f aca="false">L19+L24</f>
        <v>54</v>
      </c>
      <c r="M29" s="21" t="n">
        <f aca="false">SUM((L29*100)/X29)</f>
        <v>1.79880079946702</v>
      </c>
      <c r="N29" s="20" t="n">
        <f aca="false">N19+N24</f>
        <v>561</v>
      </c>
      <c r="O29" s="21" t="n">
        <f aca="false">SUM((N29*100)/X29)</f>
        <v>18.6875416389074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85</v>
      </c>
      <c r="S29" s="21" t="n">
        <f aca="false">SUM((R29*100)/X29)</f>
        <v>12.8247834776815</v>
      </c>
      <c r="T29" s="20" t="n">
        <f aca="false">T19+T24</f>
        <v>133</v>
      </c>
      <c r="U29" s="21" t="n">
        <f aca="false">SUM((T29*100)/X29)</f>
        <v>4.43037974683544</v>
      </c>
      <c r="V29" s="20" t="n">
        <f aca="false">V19+V24</f>
        <v>33</v>
      </c>
      <c r="W29" s="21" t="n">
        <f aca="false">SUM((V29*100)/X29)</f>
        <v>1.09926715522985</v>
      </c>
      <c r="X29" s="22" t="n">
        <f aca="false">X19+X24</f>
        <v>3002</v>
      </c>
      <c r="Y29" s="23" t="n"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5</v>
      </c>
      <c r="G30" s="21" t="n">
        <f aca="false">SUM((F30*100)/X30)</f>
        <v>8.62068965517242</v>
      </c>
      <c r="H30" s="20" t="n">
        <f aca="false">H20+H25</f>
        <v>6</v>
      </c>
      <c r="I30" s="21" t="n">
        <f aca="false">SUM((H30*100)/X30)</f>
        <v>10.3448275862069</v>
      </c>
      <c r="J30" s="20" t="n">
        <f aca="false">J20+J25</f>
        <v>3</v>
      </c>
      <c r="K30" s="21" t="n">
        <f aca="false">SUM((J30*100)/X30)</f>
        <v>5.17241379310345</v>
      </c>
      <c r="L30" s="20" t="n">
        <f aca="false">L20+L25</f>
        <v>4</v>
      </c>
      <c r="M30" s="21" t="n">
        <f aca="false">SUM((L30*100)/X30)</f>
        <v>6.89655172413793</v>
      </c>
      <c r="N30" s="20" t="n">
        <f aca="false">N20+N25</f>
        <v>19</v>
      </c>
      <c r="O30" s="21" t="n">
        <f aca="false">SUM((N30*100)/X30)</f>
        <v>32.7586206896552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4</v>
      </c>
      <c r="S30" s="21" t="n">
        <f aca="false">SUM((R30*100)/X30)</f>
        <v>24.1379310344828</v>
      </c>
      <c r="T30" s="20" t="n">
        <f aca="false">T20+T25</f>
        <v>3</v>
      </c>
      <c r="U30" s="21" t="n">
        <f aca="false">SUM((T30*100)/X30)</f>
        <v>5.17241379310345</v>
      </c>
      <c r="V30" s="20" t="n">
        <f aca="false">V20+V25</f>
        <v>4</v>
      </c>
      <c r="W30" s="21" t="n">
        <f aca="false">SUM((V30*100)/X30)</f>
        <v>6.89655172413793</v>
      </c>
      <c r="X30" s="22" t="n">
        <f aca="false">X20+X25</f>
        <v>58</v>
      </c>
      <c r="Y30" s="23" t="n">
        <f aca="false">SUM(E30,G30,I30,K30,M30,O30,Q30,S30,U30,W30)</f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5</v>
      </c>
      <c r="G31" s="21" t="n">
        <f aca="false">SUM((F31*100)/X31)</f>
        <v>8.33333333333333</v>
      </c>
      <c r="H31" s="20" t="n">
        <f aca="false">H21+H26</f>
        <v>6</v>
      </c>
      <c r="I31" s="21" t="n">
        <f aca="false">SUM((H31*100)/X31)</f>
        <v>10</v>
      </c>
      <c r="J31" s="20" t="n">
        <f aca="false">J21+J26</f>
        <v>3</v>
      </c>
      <c r="K31" s="21" t="n">
        <f aca="false">SUM((J31*100)/X31)</f>
        <v>5</v>
      </c>
      <c r="L31" s="20" t="n">
        <f aca="false">L21+L26</f>
        <v>4</v>
      </c>
      <c r="M31" s="21" t="n">
        <f aca="false">SUM((L31*100)/X31)</f>
        <v>6.66666666666667</v>
      </c>
      <c r="N31" s="20" t="n">
        <f aca="false">N21+N26</f>
        <v>19</v>
      </c>
      <c r="O31" s="21" t="n">
        <f aca="false">SUM((N31*100)/X31)</f>
        <v>31.6666666666667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5</v>
      </c>
      <c r="S31" s="21" t="n">
        <f aca="false">SUM((R31*100)/X31)</f>
        <v>25</v>
      </c>
      <c r="T31" s="20" t="n">
        <f aca="false">T21+T26</f>
        <v>4</v>
      </c>
      <c r="U31" s="21" t="n">
        <f aca="false">SUM((T31*100)/X31)</f>
        <v>6.66666666666667</v>
      </c>
      <c r="V31" s="20" t="n">
        <f aca="false">V21+V26</f>
        <v>4</v>
      </c>
      <c r="W31" s="21" t="n">
        <f aca="false">SUM((V31*100)/X31)</f>
        <v>6.66666666666667</v>
      </c>
      <c r="X31" s="22" t="n">
        <f aca="false">X21+X26</f>
        <v>60</v>
      </c>
      <c r="Y31" s="23" t="n">
        <f aca="false">SUM(E31,G31,I31,K31,M31,O31,Q31,S31,U31,W31)</f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20" t="n">
        <f aca="false">D22+D27</f>
        <v>1</v>
      </c>
      <c r="E32" s="27" t="n">
        <v>0</v>
      </c>
      <c r="F32" s="20" t="n">
        <f aca="false">F22+F27</f>
        <v>1557</v>
      </c>
      <c r="G32" s="27" t="n">
        <f aca="false">SUM((F32*100)/X32)</f>
        <v>39.2884178652536</v>
      </c>
      <c r="H32" s="20" t="n">
        <f aca="false">H22+H27</f>
        <v>536</v>
      </c>
      <c r="I32" s="27" t="n">
        <f aca="false">SUM((H32*100)/X32)</f>
        <v>13.5251072419884</v>
      </c>
      <c r="J32" s="20" t="n">
        <f aca="false">J22+J27</f>
        <v>116</v>
      </c>
      <c r="K32" s="27" t="n">
        <f aca="false">SUM((J32*100)/X32)</f>
        <v>2.92707544789301</v>
      </c>
      <c r="L32" s="20" t="n">
        <f aca="false">L22+L27</f>
        <v>79</v>
      </c>
      <c r="M32" s="27" t="n">
        <f aca="false">SUM((L32*100)/X32)</f>
        <v>1.99343931365127</v>
      </c>
      <c r="N32" s="20" t="n">
        <f aca="false">N22+N27</f>
        <v>834</v>
      </c>
      <c r="O32" s="27" t="n">
        <f aca="false">SUM((N32*100)/X32)</f>
        <v>21.0446631339894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84</v>
      </c>
      <c r="S32" s="27" t="n">
        <f aca="false">SUM((R32*100)/X32)</f>
        <v>14.7363108755993</v>
      </c>
      <c r="T32" s="20" t="n">
        <f aca="false">T22+T27</f>
        <v>216</v>
      </c>
      <c r="U32" s="27" t="n">
        <f aca="false">SUM((T32*100)/X32)</f>
        <v>5.45041635124905</v>
      </c>
      <c r="V32" s="20" t="n">
        <f aca="false">V22+V27</f>
        <v>40</v>
      </c>
      <c r="W32" s="27" t="n">
        <f aca="false">SUM((V32*100)/X32)</f>
        <v>1.00933636134242</v>
      </c>
      <c r="X32" s="22" t="n">
        <f aca="false">X22+X27</f>
        <v>3963</v>
      </c>
      <c r="Y32" s="29" t="n">
        <v>100</v>
      </c>
    </row>
    <row r="33" customFormat="false" ht="15.9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14" t="n">
        <v>579</v>
      </c>
      <c r="E34" s="15" t="n">
        <f aca="false">SUM((D34*100)/X34)</f>
        <v>4.14815876200029</v>
      </c>
      <c r="F34" s="14" t="n">
        <v>7317</v>
      </c>
      <c r="G34" s="15" t="n">
        <f aca="false">SUM((F34*100)/X34)</f>
        <v>52.4215503653819</v>
      </c>
      <c r="H34" s="14" t="n">
        <v>1649</v>
      </c>
      <c r="I34" s="15" t="n">
        <f aca="false">SUM((H34*100)/X34)</f>
        <v>11.8140134689784</v>
      </c>
      <c r="J34" s="14" t="n">
        <v>336</v>
      </c>
      <c r="K34" s="15" t="n">
        <f aca="false">SUM((J34*100)/X34)</f>
        <v>2.40722166499499</v>
      </c>
      <c r="L34" s="14" t="n">
        <v>493</v>
      </c>
      <c r="M34" s="15" t="n">
        <f aca="false">SUM((L34*100)/X34)</f>
        <v>3.53202464536467</v>
      </c>
      <c r="N34" s="14" t="n">
        <v>1592</v>
      </c>
      <c r="O34" s="15" t="n">
        <f aca="false">SUM((N34*100)/X34)</f>
        <v>11.4056455079524</v>
      </c>
      <c r="P34" s="14" t="n">
        <v>723</v>
      </c>
      <c r="Q34" s="15" t="n">
        <f aca="false">SUM((P34*100)/X34)</f>
        <v>5.17982518985528</v>
      </c>
      <c r="R34" s="14" t="n">
        <v>544</v>
      </c>
      <c r="S34" s="15" t="n">
        <f aca="false">SUM((R34*100)/X34)</f>
        <v>3.89740650522998</v>
      </c>
      <c r="T34" s="14" t="n">
        <v>654</v>
      </c>
      <c r="U34" s="15" t="n">
        <f aca="false">SUM((T34*100)/X34)</f>
        <v>4.6854850265081</v>
      </c>
      <c r="V34" s="14" t="n">
        <v>71</v>
      </c>
      <c r="W34" s="15" t="n">
        <f aca="false">SUM((V34*100)/X34)</f>
        <v>0.508668863734059</v>
      </c>
      <c r="X34" s="16" t="n">
        <f aca="false">SUM(D34,F34,H34,J34,L34,N34,P34,R34,T34,V34)</f>
        <v>13958</v>
      </c>
      <c r="Y34" s="17" t="n">
        <f aca="false">SUM(E34,G34,I34,K34,M34,O34,Q34,S34,U34,W34)</f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20" t="n">
        <v>10</v>
      </c>
      <c r="E35" s="21" t="n">
        <f aca="false">SUM((D35*100)/X35)</f>
        <v>3.26797385620915</v>
      </c>
      <c r="F35" s="20" t="n">
        <v>88</v>
      </c>
      <c r="G35" s="21" t="n">
        <f aca="false">SUM((F35*100)/X35)</f>
        <v>28.7581699346405</v>
      </c>
      <c r="H35" s="20" t="n">
        <v>41</v>
      </c>
      <c r="I35" s="21" t="n">
        <f aca="false">SUM((H35*100)/X35)</f>
        <v>13.3986928104575</v>
      </c>
      <c r="J35" s="20" t="n">
        <v>9</v>
      </c>
      <c r="K35" s="21" t="n">
        <f aca="false">SUM((J35*100)/X35)</f>
        <v>2.94117647058824</v>
      </c>
      <c r="L35" s="20" t="n">
        <v>21</v>
      </c>
      <c r="M35" s="21" t="n">
        <f aca="false">SUM((L35*100)/X35)</f>
        <v>6.86274509803922</v>
      </c>
      <c r="N35" s="20" t="n">
        <v>66</v>
      </c>
      <c r="O35" s="21" t="n">
        <f aca="false">SUM((N35*100)/X35)</f>
        <v>21.5686274509804</v>
      </c>
      <c r="P35" s="20" t="n">
        <v>23</v>
      </c>
      <c r="Q35" s="21" t="n">
        <f aca="false">SUM((P35*100)/X35)</f>
        <v>7.51633986928105</v>
      </c>
      <c r="R35" s="20" t="n">
        <v>23</v>
      </c>
      <c r="S35" s="21" t="n">
        <f aca="false">SUM((R35*100)/X35)</f>
        <v>7.51633986928105</v>
      </c>
      <c r="T35" s="20" t="n">
        <v>19</v>
      </c>
      <c r="U35" s="21" t="n">
        <f aca="false">SUM((T35*100)/X35)</f>
        <v>6.20915032679739</v>
      </c>
      <c r="V35" s="20" t="n">
        <v>6</v>
      </c>
      <c r="W35" s="21" t="n">
        <f aca="false">SUM((V35*100)/X35)</f>
        <v>1.96078431372549</v>
      </c>
      <c r="X35" s="22" t="n">
        <f aca="false">SUM(D35,F35,H35,J35,L35,N35,P35,R35,T35,V35)</f>
        <v>306</v>
      </c>
      <c r="Y35" s="23" t="n">
        <f aca="false">SUM(E35,G35,I35,K35,M35,O35,Q35,S35,U35,W35)</f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20" t="n">
        <v>11</v>
      </c>
      <c r="E36" s="21" t="n">
        <f aca="false">SUM((D36*100)/X36)</f>
        <v>3.38461538461538</v>
      </c>
      <c r="F36" s="20" t="n">
        <v>88</v>
      </c>
      <c r="G36" s="21" t="n">
        <f aca="false">SUM((F36*100)/X36)</f>
        <v>27.0769230769231</v>
      </c>
      <c r="H36" s="20" t="n">
        <v>44</v>
      </c>
      <c r="I36" s="21" t="n">
        <f aca="false">SUM((H36*100)/X36)</f>
        <v>13.5384615384615</v>
      </c>
      <c r="J36" s="20" t="n">
        <v>9</v>
      </c>
      <c r="K36" s="21" t="n">
        <f aca="false">SUM((J36*100)/X36)</f>
        <v>2.76923076923077</v>
      </c>
      <c r="L36" s="20" t="n">
        <v>22</v>
      </c>
      <c r="M36" s="21" t="n">
        <f aca="false">SUM((L36*100)/X36)</f>
        <v>6.76923076923077</v>
      </c>
      <c r="N36" s="20" t="n">
        <v>71</v>
      </c>
      <c r="O36" s="21" t="n">
        <f aca="false">SUM((N36*100)/X36)</f>
        <v>21.8461538461538</v>
      </c>
      <c r="P36" s="20" t="n">
        <v>23</v>
      </c>
      <c r="Q36" s="21" t="n">
        <f aca="false">SUM((P36*100)/X36)</f>
        <v>7.07692307692308</v>
      </c>
      <c r="R36" s="20" t="n">
        <v>27</v>
      </c>
      <c r="S36" s="21" t="n">
        <f aca="false">SUM((R36*100)/X36)</f>
        <v>8.30769230769231</v>
      </c>
      <c r="T36" s="20" t="n">
        <v>24</v>
      </c>
      <c r="U36" s="21" t="n">
        <f aca="false">SUM((T36*100)/X36)</f>
        <v>7.38461538461539</v>
      </c>
      <c r="V36" s="20" t="n">
        <v>6</v>
      </c>
      <c r="W36" s="21" t="n">
        <f aca="false">SUM((V36*100)/X36)</f>
        <v>1.84615384615385</v>
      </c>
      <c r="X36" s="22" t="n">
        <f aca="false">SUM(D36,F36,H36,J36,L36,N36,P36,R36,T36,V36)</f>
        <v>325</v>
      </c>
      <c r="Y36" s="23" t="n">
        <f aca="false">SUM(E36,G36,I36,K36,M36,O36,Q36,S36,U36,W36)</f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26" t="n">
        <v>833</v>
      </c>
      <c r="E37" s="27" t="n">
        <f aca="false">SUM((D37*100)/X37)</f>
        <v>4.26916769167692</v>
      </c>
      <c r="F37" s="26" t="n">
        <v>9278</v>
      </c>
      <c r="G37" s="27" t="n">
        <f aca="false">SUM((F37*100)/X37)</f>
        <v>47.550225502255</v>
      </c>
      <c r="H37" s="26" t="n">
        <v>2347</v>
      </c>
      <c r="I37" s="27" t="n">
        <f aca="false">SUM((H37*100)/X37)</f>
        <v>12.0284952849529</v>
      </c>
      <c r="J37" s="26" t="n">
        <v>510</v>
      </c>
      <c r="K37" s="27" t="n">
        <f aca="false">SUM((J37*100)/X37)</f>
        <v>2.61377613776138</v>
      </c>
      <c r="L37" s="26" t="n">
        <v>673</v>
      </c>
      <c r="M37" s="27" t="n">
        <f aca="false">SUM((L37*100)/X37)</f>
        <v>3.44915949159492</v>
      </c>
      <c r="N37" s="26" t="n">
        <v>2466</v>
      </c>
      <c r="O37" s="27" t="n">
        <f aca="false">SUM((N37*100)/X37)</f>
        <v>12.6383763837638</v>
      </c>
      <c r="P37" s="26" t="n">
        <v>1205</v>
      </c>
      <c r="Q37" s="27" t="n">
        <f aca="false">SUM((P37*100)/X37)</f>
        <v>6.17568675686757</v>
      </c>
      <c r="R37" s="26" t="n">
        <v>943</v>
      </c>
      <c r="S37" s="27" t="n">
        <f aca="false">SUM((R37*100)/X37)</f>
        <v>4.83292332923329</v>
      </c>
      <c r="T37" s="26" t="n">
        <v>1164</v>
      </c>
      <c r="U37" s="27" t="n">
        <f aca="false">SUM((T37*100)/X37)</f>
        <v>5.96555965559656</v>
      </c>
      <c r="V37" s="26" t="n">
        <v>93</v>
      </c>
      <c r="W37" s="27" t="n">
        <f aca="false">SUM((V37*100)/X37)</f>
        <v>0.476629766297663</v>
      </c>
      <c r="X37" s="28" t="n">
        <f aca="false">SUM(D37,F37,H37,J37,L37,N37,P37,R37,T37,V37)</f>
        <v>19512</v>
      </c>
      <c r="Y37" s="29" t="n">
        <f aca="false">SUM(E37,G37,I37,K37,M37,O37,Q37,S37,U37,W37)</f>
        <v>100</v>
      </c>
    </row>
    <row r="38" customFormat="false" ht="15.9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14" t="n">
        <v>291</v>
      </c>
      <c r="E39" s="15" t="n">
        <f aca="false">SUM((D39*100)/X39)</f>
        <v>8.77563329312425</v>
      </c>
      <c r="F39" s="14" t="n">
        <v>1902</v>
      </c>
      <c r="G39" s="15" t="n">
        <f aca="false">SUM((F39*100)/X39)</f>
        <v>57.3582629674306</v>
      </c>
      <c r="H39" s="14" t="n">
        <v>219</v>
      </c>
      <c r="I39" s="15" t="n">
        <f aca="false">SUM((H39*100)/X39)</f>
        <v>6.6043425814234</v>
      </c>
      <c r="J39" s="14" t="n">
        <v>20</v>
      </c>
      <c r="K39" s="15" t="n">
        <f aca="false">SUM((J39*100)/X39)</f>
        <v>0.60313630880579</v>
      </c>
      <c r="L39" s="14" t="n">
        <v>100</v>
      </c>
      <c r="M39" s="15" t="n">
        <f aca="false">SUM((L39*100)/X39)</f>
        <v>3.01568154402895</v>
      </c>
      <c r="N39" s="14" t="n">
        <v>295</v>
      </c>
      <c r="O39" s="15" t="n">
        <f aca="false">SUM((N39*100)/X39)</f>
        <v>8.8962605548854</v>
      </c>
      <c r="P39" s="14" t="n">
        <v>311</v>
      </c>
      <c r="Q39" s="15" t="n">
        <f aca="false">SUM((P39*100)/X39)</f>
        <v>9.37876960193004</v>
      </c>
      <c r="R39" s="14" t="n">
        <v>37</v>
      </c>
      <c r="S39" s="15" t="n">
        <f aca="false">SUM((R39*100)/X39)</f>
        <v>1.11580217129071</v>
      </c>
      <c r="T39" s="14" t="n">
        <v>132</v>
      </c>
      <c r="U39" s="15" t="n">
        <f aca="false">SUM((T39*100)/X39)</f>
        <v>3.98069963811821</v>
      </c>
      <c r="V39" s="14" t="n">
        <v>9</v>
      </c>
      <c r="W39" s="15" t="n">
        <f aca="false">SUM((V39*100)/X39)</f>
        <v>0.271411338962606</v>
      </c>
      <c r="X39" s="16" t="n">
        <f aca="false">SUM(D39,F39,H39,J39,L39,N39,P39,R39,T39,V39)</f>
        <v>3316</v>
      </c>
      <c r="Y39" s="17" t="n">
        <f aca="false">SUM(E39,G39,I39,K39,M39,O39,Q39,S39,U39,W39)</f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20" t="n">
        <v>9</v>
      </c>
      <c r="E40" s="21" t="n">
        <f aca="false">SUM((D40*100)/X40)</f>
        <v>9.57446808510638</v>
      </c>
      <c r="F40" s="20" t="n">
        <v>26</v>
      </c>
      <c r="G40" s="21" t="n">
        <f aca="false">SUM((F40*100)/X40)</f>
        <v>27.6595744680851</v>
      </c>
      <c r="H40" s="20" t="n">
        <v>5</v>
      </c>
      <c r="I40" s="21" t="n">
        <f aca="false">SUM((H40*100)/X40)</f>
        <v>5.31914893617021</v>
      </c>
      <c r="J40" s="20" t="n">
        <v>2</v>
      </c>
      <c r="K40" s="21" t="n">
        <f aca="false">SUM((J40*100)/X40)</f>
        <v>2.12765957446809</v>
      </c>
      <c r="L40" s="20" t="n">
        <v>7</v>
      </c>
      <c r="M40" s="21" t="n">
        <f aca="false">SUM((L40*100)/X40)</f>
        <v>7.4468085106383</v>
      </c>
      <c r="N40" s="20" t="n">
        <v>16</v>
      </c>
      <c r="O40" s="21" t="n">
        <f aca="false">SUM((N40*100)/X40)</f>
        <v>17.0212765957447</v>
      </c>
      <c r="P40" s="20" t="n">
        <v>23</v>
      </c>
      <c r="Q40" s="21" t="n">
        <f aca="false">SUM((P40*100)/X40)</f>
        <v>24.468085106383</v>
      </c>
      <c r="R40" s="20" t="n">
        <v>2</v>
      </c>
      <c r="S40" s="21" t="n">
        <f aca="false">SUM((R40*100)/X40)</f>
        <v>2.12765957446809</v>
      </c>
      <c r="T40" s="20" t="n">
        <v>4</v>
      </c>
      <c r="U40" s="21" t="n">
        <f aca="false">SUM((T40*100)/X40)</f>
        <v>4.25531914893617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94</v>
      </c>
      <c r="Y40" s="23" t="n">
        <f aca="false">SUM(E40,G40,I40,K40,M40,O40,Q40,S40,U40,W40)</f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20" t="n">
        <v>11</v>
      </c>
      <c r="E41" s="21" t="n">
        <f aca="false">SUM((D41*100)/X41)</f>
        <v>11</v>
      </c>
      <c r="F41" s="20" t="n">
        <v>27</v>
      </c>
      <c r="G41" s="21" t="n">
        <f aca="false">SUM((F41*100)/X41)</f>
        <v>27</v>
      </c>
      <c r="H41" s="20" t="n">
        <v>5</v>
      </c>
      <c r="I41" s="21" t="n">
        <f aca="false">SUM((H41*100)/X41)</f>
        <v>5</v>
      </c>
      <c r="J41" s="20" t="n">
        <v>2</v>
      </c>
      <c r="K41" s="21" t="n">
        <f aca="false">SUM((J41*100)/X41)</f>
        <v>2</v>
      </c>
      <c r="L41" s="20" t="n">
        <v>8</v>
      </c>
      <c r="M41" s="21" t="n">
        <f aca="false">SUM((L41*100)/X41)</f>
        <v>8</v>
      </c>
      <c r="N41" s="20" t="n">
        <v>16</v>
      </c>
      <c r="O41" s="21" t="n">
        <f aca="false">SUM((N41*100)/X41)</f>
        <v>16</v>
      </c>
      <c r="P41" s="20" t="n">
        <v>25</v>
      </c>
      <c r="Q41" s="21" t="n">
        <f aca="false">SUM((P41*100)/X41)</f>
        <v>25</v>
      </c>
      <c r="R41" s="20" t="n">
        <v>2</v>
      </c>
      <c r="S41" s="21" t="n">
        <f aca="false">SUM((R41*100)/X41)</f>
        <v>2</v>
      </c>
      <c r="T41" s="20" t="n">
        <v>4</v>
      </c>
      <c r="U41" s="21" t="n">
        <f aca="false">SUM((T41*100)/X41)</f>
        <v>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100</v>
      </c>
      <c r="Y41" s="23" t="n">
        <f aca="false">SUM(E41,G41,I41,K41,M41,O41,Q41,S41,U41,W41)</f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26" t="n">
        <v>410</v>
      </c>
      <c r="E42" s="27" t="n">
        <f aca="false">SUM((D42*100)/X42)</f>
        <v>9.3521897810219</v>
      </c>
      <c r="F42" s="26" t="n">
        <v>2341</v>
      </c>
      <c r="G42" s="27" t="n">
        <f aca="false">SUM((F42*100)/X42)</f>
        <v>53.3987226277372</v>
      </c>
      <c r="H42" s="26" t="n">
        <v>291</v>
      </c>
      <c r="I42" s="27" t="n">
        <f aca="false">SUM((H42*100)/X42)</f>
        <v>6.63777372262774</v>
      </c>
      <c r="J42" s="26" t="n">
        <v>29</v>
      </c>
      <c r="K42" s="27" t="n">
        <f aca="false">SUM((J42*100)/X42)</f>
        <v>0.661496350364964</v>
      </c>
      <c r="L42" s="26" t="n">
        <v>127</v>
      </c>
      <c r="M42" s="27" t="n">
        <f aca="false">SUM((L42*100)/X42)</f>
        <v>2.89689781021898</v>
      </c>
      <c r="N42" s="26" t="n">
        <v>434</v>
      </c>
      <c r="O42" s="27" t="n">
        <f aca="false">SUM((N42*100)/X42)</f>
        <v>9.89963503649635</v>
      </c>
      <c r="P42" s="26" t="n">
        <v>446</v>
      </c>
      <c r="Q42" s="27" t="n">
        <f aca="false">SUM((P42*100)/X42)</f>
        <v>10.1733576642336</v>
      </c>
      <c r="R42" s="26" t="n">
        <v>67</v>
      </c>
      <c r="S42" s="27" t="n">
        <f aca="false">SUM((R42*100)/X42)</f>
        <v>1.52828467153285</v>
      </c>
      <c r="T42" s="26" t="n">
        <v>225</v>
      </c>
      <c r="U42" s="27" t="n">
        <f aca="false">SUM((T42*100)/X42)</f>
        <v>5.13229927007299</v>
      </c>
      <c r="V42" s="26" t="n">
        <v>14</v>
      </c>
      <c r="W42" s="27" t="n">
        <f aca="false">SUM((V42*100)/X42)</f>
        <v>0.319343065693431</v>
      </c>
      <c r="X42" s="28" t="n">
        <f aca="false">SUM(D42,F42,H42,J42,L42,N42,P42,R42,T42,V42)</f>
        <v>4384</v>
      </c>
      <c r="Y42" s="29" t="n">
        <f aca="false">SUM(E42,G42,I42,K42,M42,O42,Q42,S42,U42,W42)</f>
        <v>100</v>
      </c>
    </row>
    <row r="43" customFormat="false" ht="15.9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5.9" hidden="false" customHeight="true" outlineLevel="0" collapsed="false">
      <c r="A44" s="31" t="s">
        <v>57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249</v>
      </c>
      <c r="G44" s="15" t="n">
        <f aca="false">SUM((F44*100)/X44)</f>
        <v>74.5081674019316</v>
      </c>
      <c r="H44" s="14" t="n">
        <v>392</v>
      </c>
      <c r="I44" s="15" t="n">
        <f aca="false">SUM((H44*100)/X44)</f>
        <v>4.6739000834625</v>
      </c>
      <c r="J44" s="14" t="n">
        <v>546</v>
      </c>
      <c r="K44" s="15" t="n">
        <f aca="false">SUM((J44*100)/X44)</f>
        <v>6.51007511625134</v>
      </c>
      <c r="L44" s="14" t="n">
        <v>47</v>
      </c>
      <c r="M44" s="15" t="n">
        <f aca="false">SUM((L44*100)/X44)</f>
        <v>0.560391081435555</v>
      </c>
      <c r="N44" s="14" t="n">
        <v>211</v>
      </c>
      <c r="O44" s="15" t="n">
        <f aca="false">SUM((N44*100)/X44)</f>
        <v>2.51579825921068</v>
      </c>
      <c r="P44" s="14" t="n">
        <v>0</v>
      </c>
      <c r="Q44" s="15" t="n">
        <f aca="false">SUM((P44*100)/X44)</f>
        <v>0</v>
      </c>
      <c r="R44" s="14" t="n">
        <v>263</v>
      </c>
      <c r="S44" s="15" t="n">
        <f aca="false">SUM((R44*100)/X44)</f>
        <v>3.13580541313938</v>
      </c>
      <c r="T44" s="14" t="n">
        <v>661</v>
      </c>
      <c r="U44" s="15" t="n">
        <f aca="false">SUM((T44*100)/X44)</f>
        <v>7.88124478359366</v>
      </c>
      <c r="V44" s="14" t="n">
        <v>18</v>
      </c>
      <c r="W44" s="15" t="n">
        <f aca="false">SUM((V44*100)/X44)</f>
        <v>0.214617860975319</v>
      </c>
      <c r="X44" s="16" t="n">
        <f aca="false">SUM(D44,F44,H44,J44,L44,N44,P44,R44,T44,V44)</f>
        <v>8387</v>
      </c>
      <c r="Y44" s="17" t="n">
        <f aca="false">SUM(E44,G44,I44,K44,M44,O44,Q44,S44,U44,W44)</f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28</v>
      </c>
      <c r="G45" s="21" t="n">
        <f aca="false">SUM((F45*100)/X45)</f>
        <v>50</v>
      </c>
      <c r="H45" s="20" t="n">
        <v>5</v>
      </c>
      <c r="I45" s="21" t="n">
        <f aca="false">SUM((H45*100)/X45)</f>
        <v>8.92857142857143</v>
      </c>
      <c r="J45" s="20" t="n">
        <v>2</v>
      </c>
      <c r="K45" s="21" t="n">
        <f aca="false">SUM((J45*100)/X45)</f>
        <v>3.57142857142857</v>
      </c>
      <c r="L45" s="20" t="n">
        <v>1</v>
      </c>
      <c r="M45" s="21" t="n">
        <f aca="false">SUM((L45*100)/X45)</f>
        <v>1.78571428571429</v>
      </c>
      <c r="N45" s="20" t="n">
        <v>8</v>
      </c>
      <c r="O45" s="21" t="n">
        <f aca="false">SUM((N45*100)/X45)</f>
        <v>14.2857142857143</v>
      </c>
      <c r="P45" s="20" t="n">
        <v>0</v>
      </c>
      <c r="Q45" s="21" t="n">
        <f aca="false">SUM((P45*100)/X45)</f>
        <v>0</v>
      </c>
      <c r="R45" s="20" t="n">
        <v>5</v>
      </c>
      <c r="S45" s="21" t="n">
        <f aca="false">SUM((R45*100)/X45)</f>
        <v>8.92857142857143</v>
      </c>
      <c r="T45" s="20" t="n">
        <v>7</v>
      </c>
      <c r="U45" s="21" t="n">
        <f aca="false">SUM((T45*100)/X45)</f>
        <v>12.5</v>
      </c>
      <c r="V45" s="20" t="n">
        <v>0</v>
      </c>
      <c r="W45" s="21" t="n">
        <f aca="false">SUM((V45*100)/X45)</f>
        <v>0</v>
      </c>
      <c r="X45" s="22" t="n">
        <f aca="false">SUM(D45,F45,H45,J45,L45,N45,P45,R45,T45,V45)</f>
        <v>56</v>
      </c>
      <c r="Y45" s="23" t="n">
        <f aca="false">SUM(E45,G45,I45,K45,M45,O45,Q45,S45,U45,W45)</f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28</v>
      </c>
      <c r="G46" s="21" t="n">
        <f aca="false">SUM((F46*100)/X46)</f>
        <v>48.2758620689655</v>
      </c>
      <c r="H46" s="20" t="n">
        <v>5</v>
      </c>
      <c r="I46" s="21" t="n">
        <f aca="false">SUM((H46*100)/X46)</f>
        <v>8.62068965517242</v>
      </c>
      <c r="J46" s="20" t="n">
        <v>2</v>
      </c>
      <c r="K46" s="21" t="n">
        <f aca="false">SUM((J46*100)/X46)</f>
        <v>3.44827586206897</v>
      </c>
      <c r="L46" s="20" t="n">
        <v>1</v>
      </c>
      <c r="M46" s="21" t="n">
        <f aca="false">SUM((L46*100)/X46)</f>
        <v>1.72413793103448</v>
      </c>
      <c r="N46" s="20" t="n">
        <v>8</v>
      </c>
      <c r="O46" s="21" t="n">
        <f aca="false">SUM((N46*100)/X46)</f>
        <v>13.7931034482759</v>
      </c>
      <c r="P46" s="20" t="n">
        <v>0</v>
      </c>
      <c r="Q46" s="21" t="n">
        <f aca="false">SUM((P46*100)/X46)</f>
        <v>0</v>
      </c>
      <c r="R46" s="20" t="n">
        <v>5</v>
      </c>
      <c r="S46" s="21" t="n">
        <f aca="false">SUM((R46*100)/X46)</f>
        <v>8.62068965517242</v>
      </c>
      <c r="T46" s="20" t="n">
        <v>9</v>
      </c>
      <c r="U46" s="21" t="n">
        <f aca="false">SUM((T46*100)/X46)</f>
        <v>15.5172413793103</v>
      </c>
      <c r="V46" s="20" t="n">
        <v>0</v>
      </c>
      <c r="W46" s="21" t="n">
        <f aca="false">SUM((V46*100)/X46)</f>
        <v>0</v>
      </c>
      <c r="X46" s="22" t="n">
        <f aca="false">SUM(D46,F46,H46,J46,L46,N46,P46,R46,T46,V46)</f>
        <v>58</v>
      </c>
      <c r="Y46" s="23" t="n">
        <f aca="false">SUM(E46,G46,I46,K46,M46,O46,Q46,S46,U46,W46)</f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655</v>
      </c>
      <c r="G47" s="27" t="n">
        <f aca="false">SUM((F47*100)/X47)</f>
        <v>71.9657798251387</v>
      </c>
      <c r="H47" s="26" t="n">
        <v>504</v>
      </c>
      <c r="I47" s="27" t="n">
        <f aca="false">SUM((H47*100)/X47)</f>
        <v>4.73817805772304</v>
      </c>
      <c r="J47" s="26" t="n">
        <v>681</v>
      </c>
      <c r="K47" s="27" t="n">
        <f aca="false">SUM((J47*100)/X47)</f>
        <v>6.40218106609006</v>
      </c>
      <c r="L47" s="26" t="n">
        <v>61</v>
      </c>
      <c r="M47" s="27" t="n">
        <f aca="false">SUM((L47*100)/X47)</f>
        <v>0.573469963335527</v>
      </c>
      <c r="N47" s="26" t="n">
        <v>294</v>
      </c>
      <c r="O47" s="27" t="n">
        <f aca="false">SUM((N47*100)/X47)</f>
        <v>2.76393720033844</v>
      </c>
      <c r="P47" s="26" t="n">
        <v>0</v>
      </c>
      <c r="Q47" s="27" t="n">
        <f aca="false">SUM((P47*100)/X47)</f>
        <v>0</v>
      </c>
      <c r="R47" s="26" t="n">
        <v>379</v>
      </c>
      <c r="S47" s="27" t="n">
        <f aca="false">SUM((R47*100)/X47)</f>
        <v>3.56303469023221</v>
      </c>
      <c r="T47" s="26" t="n">
        <v>1038</v>
      </c>
      <c r="U47" s="27" t="n">
        <f aca="false">SUM((T47*100)/X47)</f>
        <v>9.75839052364388</v>
      </c>
      <c r="V47" s="26" t="n">
        <v>25</v>
      </c>
      <c r="W47" s="27" t="n">
        <f aca="false">SUM((V47*100)/X47)</f>
        <v>0.235028673498167</v>
      </c>
      <c r="X47" s="28" t="n">
        <f aca="false">SUM(D47,F47,H47,J47,L47,N47,P47,R47,T47,V47)</f>
        <v>10637</v>
      </c>
      <c r="Y47" s="29" t="n">
        <f aca="false">SUM(E47,G47,I47,K47,M47,O47,Q47,S47,U47,W47)</f>
        <v>100</v>
      </c>
    </row>
    <row r="48" customFormat="false" ht="15.9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049</v>
      </c>
      <c r="G49" s="15" t="n">
        <f aca="false">SUM((F49*100)/X49)</f>
        <v>63.2999140647379</v>
      </c>
      <c r="H49" s="14" t="n">
        <v>1281</v>
      </c>
      <c r="I49" s="15" t="n">
        <f aca="false">SUM((H49*100)/X49)</f>
        <v>7.33887138355772</v>
      </c>
      <c r="J49" s="14" t="n">
        <v>465</v>
      </c>
      <c r="K49" s="15" t="n">
        <f aca="false">SUM((J49*100)/X49)</f>
        <v>2.66399312517903</v>
      </c>
      <c r="L49" s="14" t="n">
        <v>669</v>
      </c>
      <c r="M49" s="15" t="n">
        <f aca="false">SUM((L49*100)/X49)</f>
        <v>3.8327126897737</v>
      </c>
      <c r="N49" s="14" t="n">
        <v>2069</v>
      </c>
      <c r="O49" s="15" t="n">
        <f aca="false">SUM((N49*100)/X49)</f>
        <v>11.8533371526783</v>
      </c>
      <c r="P49" s="14" t="n">
        <v>0</v>
      </c>
      <c r="Q49" s="15" t="n">
        <f aca="false">SUM((P49*100)/X49)</f>
        <v>0</v>
      </c>
      <c r="R49" s="14" t="n">
        <v>974</v>
      </c>
      <c r="S49" s="15" t="n">
        <f aca="false">SUM((R49*100)/X49)</f>
        <v>5.58006301919221</v>
      </c>
      <c r="T49" s="14" t="n">
        <v>906</v>
      </c>
      <c r="U49" s="15" t="n">
        <f aca="false">SUM((T49*100)/X49)</f>
        <v>5.19048983099398</v>
      </c>
      <c r="V49" s="14" t="n">
        <v>42</v>
      </c>
      <c r="W49" s="15" t="n">
        <f aca="false">SUM((V49*100)/X49)</f>
        <v>0.240618733887138</v>
      </c>
      <c r="X49" s="16" t="n">
        <f aca="false">SUM(D49,F49,H49,J49,L49,N49,P49,R49,T49,V49)</f>
        <v>17455</v>
      </c>
      <c r="Y49" s="17" t="n">
        <f aca="false">SUM(E49,G49,I49,K49,M49,O49,Q49,S49,U49,W49)</f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112</v>
      </c>
      <c r="G50" s="21" t="n">
        <f aca="false">SUM((F50*100)/X50)</f>
        <v>35.7827476038339</v>
      </c>
      <c r="H50" s="20" t="n">
        <v>28</v>
      </c>
      <c r="I50" s="21" t="n">
        <f aca="false">SUM((H50*100)/X50)</f>
        <v>8.94568690095847</v>
      </c>
      <c r="J50" s="20" t="n">
        <v>9</v>
      </c>
      <c r="K50" s="21" t="n">
        <f aca="false">SUM((J50*100)/X50)</f>
        <v>2.87539936102236</v>
      </c>
      <c r="L50" s="20" t="n">
        <v>29</v>
      </c>
      <c r="M50" s="21" t="n">
        <f aca="false">SUM((L50*100)/X50)</f>
        <v>9.26517571884984</v>
      </c>
      <c r="N50" s="20" t="n">
        <v>84</v>
      </c>
      <c r="O50" s="21" t="n">
        <f aca="false">SUM((N50*100)/X50)</f>
        <v>26.8370607028754</v>
      </c>
      <c r="P50" s="20" t="n">
        <v>0</v>
      </c>
      <c r="Q50" s="21" t="n">
        <f aca="false">SUM((P50*100)/X50)</f>
        <v>0</v>
      </c>
      <c r="R50" s="20" t="n">
        <v>22</v>
      </c>
      <c r="S50" s="21" t="n">
        <f aca="false">SUM((R50*100)/X50)</f>
        <v>7.02875399361022</v>
      </c>
      <c r="T50" s="20" t="n">
        <v>29</v>
      </c>
      <c r="U50" s="21" t="n">
        <f aca="false">SUM((T50*100)/X50)</f>
        <v>9.26517571884984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13</v>
      </c>
      <c r="Y50" s="23" t="n">
        <f aca="false">SUM(E50,G50,I50,K50,M50,O50,Q50,S50,U50,W50)</f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112</v>
      </c>
      <c r="G51" s="21" t="n">
        <f aca="false">SUM((F51*100)/X51)</f>
        <v>34.2507645259939</v>
      </c>
      <c r="H51" s="20" t="n">
        <v>29</v>
      </c>
      <c r="I51" s="21" t="n">
        <f aca="false">SUM((H51*100)/X51)</f>
        <v>8.86850152905199</v>
      </c>
      <c r="J51" s="20" t="n">
        <v>9</v>
      </c>
      <c r="K51" s="21" t="n">
        <f aca="false">SUM((J51*100)/X51)</f>
        <v>2.75229357798165</v>
      </c>
      <c r="L51" s="20" t="n">
        <v>31</v>
      </c>
      <c r="M51" s="21" t="n">
        <f aca="false">SUM((L51*100)/X51)</f>
        <v>9.48012232415902</v>
      </c>
      <c r="N51" s="20" t="n">
        <v>91</v>
      </c>
      <c r="O51" s="21" t="n">
        <f aca="false">SUM((N51*100)/X51)</f>
        <v>27.82874617737</v>
      </c>
      <c r="P51" s="20" t="n">
        <v>0</v>
      </c>
      <c r="Q51" s="21" t="n">
        <f aca="false">SUM((P51*100)/X51)</f>
        <v>0</v>
      </c>
      <c r="R51" s="20" t="n">
        <v>25</v>
      </c>
      <c r="S51" s="21" t="n">
        <f aca="false">SUM((R51*100)/X51)</f>
        <v>7.64525993883792</v>
      </c>
      <c r="T51" s="20" t="n">
        <v>30</v>
      </c>
      <c r="U51" s="21" t="n">
        <f aca="false">SUM((T51*100)/X51)</f>
        <v>9.17431192660551</v>
      </c>
      <c r="V51" s="20" t="n">
        <v>0</v>
      </c>
      <c r="W51" s="21" t="n">
        <f aca="false">SUM((V51*100)/X51)</f>
        <v>0</v>
      </c>
      <c r="X51" s="22" t="n">
        <f aca="false">SUM(D51,F51,H51,J51,L51,N51,P51,R51,T51,V51)</f>
        <v>327</v>
      </c>
      <c r="Y51" s="23" t="n">
        <f aca="false">SUM(E51,G51,I51,K51,M51,O51,Q51,S51,U51,W51)</f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017</v>
      </c>
      <c r="G52" s="21" t="n">
        <f aca="false">SUM((F52*100)/X52)</f>
        <v>58.6362685630621</v>
      </c>
      <c r="H52" s="20" t="n">
        <v>1894</v>
      </c>
      <c r="I52" s="21" t="n">
        <f aca="false">SUM((H52*100)/X52)</f>
        <v>7.92302865509308</v>
      </c>
      <c r="J52" s="20" t="n">
        <v>657</v>
      </c>
      <c r="K52" s="21" t="n">
        <f aca="false">SUM((J52*100)/X52)</f>
        <v>2.74837900020916</v>
      </c>
      <c r="L52" s="20" t="n">
        <v>951</v>
      </c>
      <c r="M52" s="21" t="n">
        <f aca="false">SUM((L52*100)/X52)</f>
        <v>3.97824722861326</v>
      </c>
      <c r="N52" s="20" t="n">
        <v>3075</v>
      </c>
      <c r="O52" s="21" t="n">
        <f aca="false">SUM((N52*100)/X52)</f>
        <v>12.8634176950429</v>
      </c>
      <c r="P52" s="20" t="n">
        <v>0</v>
      </c>
      <c r="Q52" s="21" t="n">
        <f aca="false">SUM((P52*100)/X52)</f>
        <v>0</v>
      </c>
      <c r="R52" s="20" t="n">
        <v>1564</v>
      </c>
      <c r="S52" s="21" t="n">
        <f aca="false">SUM((R52*100)/X52)</f>
        <v>6.54256431708848</v>
      </c>
      <c r="T52" s="20" t="n">
        <v>1702</v>
      </c>
      <c r="U52" s="21" t="n">
        <f aca="false">SUM((T52*100)/X52)</f>
        <v>7.1198494038904</v>
      </c>
      <c r="V52" s="20" t="n">
        <v>45</v>
      </c>
      <c r="W52" s="21" t="n">
        <f aca="false">SUM((V52*100)/X52)</f>
        <v>0.188245137000627</v>
      </c>
      <c r="X52" s="22" t="n">
        <f aca="false">SUM(D52,F52,H52,J52,L52,N52,P52,R52,T52,V52)</f>
        <v>23905</v>
      </c>
      <c r="Y52" s="23" t="n">
        <f aca="false">SUM(E52,G52,I52,K52,M52,O52,Q52,S52,U52,W52)</f>
        <v>100</v>
      </c>
    </row>
    <row r="53" customFormat="false" ht="15.9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914</v>
      </c>
      <c r="D54" s="16" t="n">
        <f aca="false">SUM(D4,D9,D14,D19,D24,D34,D39,D44,D49)</f>
        <v>915</v>
      </c>
      <c r="E54" s="17" t="n">
        <f aca="false">SUM((D54*100)/X54)</f>
        <v>1.00511896653997</v>
      </c>
      <c r="F54" s="16" t="n">
        <f aca="false">SUM(F4,F9,F14,F19,F24,F34,F39,F44,F49)</f>
        <v>57848</v>
      </c>
      <c r="G54" s="17" t="n">
        <f aca="false">SUM((F54*100)/X54)</f>
        <v>63.5454884988027</v>
      </c>
      <c r="H54" s="16" t="n">
        <f aca="false">SUM(H4,H9,H14,H19,H24,H34,H39,H44,H49)</f>
        <v>8102</v>
      </c>
      <c r="I54" s="17" t="n">
        <f aca="false">SUM((H54*100)/X54)</f>
        <v>8.89997143924248</v>
      </c>
      <c r="J54" s="16" t="n">
        <f aca="false">SUM(J4,J9,J14,J19,J24,J34,J39,J44,J49)</f>
        <v>2257</v>
      </c>
      <c r="K54" s="17" t="n">
        <f aca="false">SUM((J54*100)/X54)</f>
        <v>2.4792934507986</v>
      </c>
      <c r="L54" s="16" t="n">
        <f aca="false">SUM(L4,L9,L14,L19,L24,L34,L39,L44,L49)</f>
        <v>1950</v>
      </c>
      <c r="M54" s="17" t="n">
        <f aca="false">SUM((L54*100)/X54)</f>
        <v>2.14205681393765</v>
      </c>
      <c r="N54" s="16" t="n">
        <f aca="false">SUM(N4,N9,N14,N19,N24,N34,N39,N44,N49)</f>
        <v>10065</v>
      </c>
      <c r="O54" s="17" t="n">
        <f aca="false">SUM((N54*100)/X54)</f>
        <v>11.0563086319397</v>
      </c>
      <c r="P54" s="16" t="n">
        <f aca="false">SUM(P4,P9,P14,P19,P24,P34,P39,P44,P49)</f>
        <v>1059</v>
      </c>
      <c r="Q54" s="17" t="n">
        <f aca="false">SUM((P54*100)/X54)</f>
        <v>1.16330162356922</v>
      </c>
      <c r="R54" s="16" t="n">
        <f aca="false">SUM(R4,R9,R14,R19,R24,R34,R39,R44,R49)</f>
        <v>3649</v>
      </c>
      <c r="S54" s="17" t="n">
        <f aca="false">SUM((R54*100)/X54)</f>
        <v>4.00839246874794</v>
      </c>
      <c r="T54" s="16" t="n">
        <f aca="false">SUM(T4,T9,T14,T19,T24,T34,T39,T44,T49)</f>
        <v>4866</v>
      </c>
      <c r="U54" s="17" t="n">
        <f aca="false">SUM((T54*100)/X54)</f>
        <v>5.3452556187798</v>
      </c>
      <c r="V54" s="16" t="n">
        <f aca="false">SUM(V4,V9,V14,V19,V24,V34,V39,V44,V49)</f>
        <v>323</v>
      </c>
      <c r="W54" s="17" t="n">
        <f aca="false">SUM((V54*100)/X54)</f>
        <v>0.35481248764198</v>
      </c>
      <c r="X54" s="16" t="n">
        <f aca="false">SUM(X4,X9,X14,X19,X24,X34,X39,X44,X49)</f>
        <v>91034</v>
      </c>
      <c r="Y54" s="17" t="n">
        <f aca="false">SUM(E54,G54,I54,K54,M54,O54,Q54,S54,U54,W54)</f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20</v>
      </c>
      <c r="E55" s="23" t="n">
        <f aca="false">SUM((D55*100)/X55)</f>
        <v>1.31492439184747</v>
      </c>
      <c r="F55" s="22" t="n">
        <f aca="false">SUM(F5,F10,F15,F20,F25,F35,F40,F45,F50)</f>
        <v>483</v>
      </c>
      <c r="G55" s="23" t="n">
        <f aca="false">SUM((F55*100)/X55)</f>
        <v>31.7554240631164</v>
      </c>
      <c r="H55" s="22" t="n">
        <f aca="false">SUM(H5,H10,H15,H20,H25,H35,H40,H45,H50)</f>
        <v>190</v>
      </c>
      <c r="I55" s="23" t="n">
        <f aca="false">SUM((H55*100)/X55)</f>
        <v>12.491781722551</v>
      </c>
      <c r="J55" s="22" t="n">
        <f aca="false">SUM(J5,J10,J15,J20,J25,J35,J40,J45,J50)</f>
        <v>40</v>
      </c>
      <c r="K55" s="23" t="n">
        <f aca="false">SUM((J55*100)/X55)</f>
        <v>2.62984878369494</v>
      </c>
      <c r="L55" s="22" t="n">
        <f aca="false">SUM(L5,L10,L15,L20,L25,L35,L40,L45,L50)</f>
        <v>84</v>
      </c>
      <c r="M55" s="23" t="n">
        <f aca="false">SUM((L55*100)/X55)</f>
        <v>5.52268244575937</v>
      </c>
      <c r="N55" s="22" t="n">
        <f aca="false">SUM(N5,N10,N15,N20,N25,N35,N40,N45,N50)</f>
        <v>413</v>
      </c>
      <c r="O55" s="23" t="n">
        <f aca="false">SUM((N55*100)/X55)</f>
        <v>27.1531886916502</v>
      </c>
      <c r="P55" s="22" t="n">
        <f aca="false">SUM(P5,P10,P15,P20,P25,P35,P40,P45,P50)</f>
        <v>47</v>
      </c>
      <c r="Q55" s="23" t="n">
        <f aca="false">SUM((P55*100)/X55)</f>
        <v>3.09007232084155</v>
      </c>
      <c r="R55" s="22" t="n">
        <f aca="false">SUM(R5,R10,R15,R20,R25,R35,R40,R45,R50)</f>
        <v>109</v>
      </c>
      <c r="S55" s="23" t="n">
        <f aca="false">SUM((R55*100)/X55)</f>
        <v>7.16633793556871</v>
      </c>
      <c r="T55" s="22" t="n">
        <f aca="false">SUM(T5,T10,T15,T20,T25,T35,T40,T45,T50)</f>
        <v>119</v>
      </c>
      <c r="U55" s="23" t="n">
        <f aca="false">SUM((T55*100)/X55)</f>
        <v>7.82380013149244</v>
      </c>
      <c r="V55" s="22" t="n">
        <f aca="false">SUM(V5,V10,V15,V20,V25,V35,V40,V45,V50)</f>
        <v>16</v>
      </c>
      <c r="W55" s="23" t="n">
        <f aca="false">SUM((V55*100)/X55)</f>
        <v>1.05193951347798</v>
      </c>
      <c r="X55" s="22" t="n">
        <f aca="false">SUM(X5,X10,X15,X20,X25,X35,X40,X45,X50)</f>
        <v>1521</v>
      </c>
      <c r="Y55" s="23" t="n">
        <f aca="false">SUM(E55,G55,I55,K55,M55,O55,Q55,S55,U55,W55)</f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23</v>
      </c>
      <c r="E56" s="23" t="n">
        <f aca="false">SUM((D56*100)/X56)</f>
        <v>1.44110275689223</v>
      </c>
      <c r="F56" s="22" t="n">
        <f aca="false">SUM(F6,F11,F16,F21,F26,F36,F41,F46,F51)</f>
        <v>487</v>
      </c>
      <c r="G56" s="23" t="n">
        <f aca="false">SUM((F56*100)/X56)</f>
        <v>30.5137844611529</v>
      </c>
      <c r="H56" s="22" t="n">
        <f aca="false">SUM(H6,H11,H16,H21,H26,H36,H41,H46,H51)</f>
        <v>196</v>
      </c>
      <c r="I56" s="23" t="n">
        <f aca="false">SUM((H56*100)/X56)</f>
        <v>12.280701754386</v>
      </c>
      <c r="J56" s="22" t="n">
        <f aca="false">SUM(J6,J11,J16,J21,J26,J36,J41,J46,J51)</f>
        <v>42</v>
      </c>
      <c r="K56" s="23" t="n">
        <f aca="false">SUM((J56*100)/X56)</f>
        <v>2.63157894736842</v>
      </c>
      <c r="L56" s="22" t="n">
        <f aca="false">SUM(L6,L11,L16,L21,L26,L36,L41,L46,L51)</f>
        <v>90</v>
      </c>
      <c r="M56" s="23" t="n">
        <f aca="false">SUM((L56*100)/X56)</f>
        <v>5.6390977443609</v>
      </c>
      <c r="N56" s="22" t="n">
        <f aca="false">SUM(N6,N11,N16,N21,N26,N36,N41,N46,N51)</f>
        <v>439</v>
      </c>
      <c r="O56" s="23" t="n">
        <f aca="false">SUM((N56*100)/X56)</f>
        <v>27.5062656641604</v>
      </c>
      <c r="P56" s="22" t="n">
        <f aca="false">SUM(P6,P11,P16,P21,P26,P36,P41,P46,P51)</f>
        <v>49</v>
      </c>
      <c r="Q56" s="23" t="n">
        <f aca="false">SUM((P56*100)/X56)</f>
        <v>3.07017543859649</v>
      </c>
      <c r="R56" s="22" t="n">
        <f aca="false">SUM(R6,R11,R16,R21,R26,R36,R41,R46,R51)</f>
        <v>119</v>
      </c>
      <c r="S56" s="23" t="n">
        <f aca="false">SUM((R56*100)/X56)</f>
        <v>7.45614035087719</v>
      </c>
      <c r="T56" s="22" t="n">
        <f aca="false">SUM(T6,T11,T16,T21,T26,T36,T41,T46,T51)</f>
        <v>134</v>
      </c>
      <c r="U56" s="23" t="n">
        <f aca="false">SUM((T56*100)/X56)</f>
        <v>8.39598997493734</v>
      </c>
      <c r="V56" s="22" t="n">
        <f aca="false">SUM(V6,V11,V16,V21,V26,V36,V41,V46,V51)</f>
        <v>17</v>
      </c>
      <c r="W56" s="23" t="n">
        <f aca="false">SUM((V56*100)/X56)</f>
        <v>1.06516290726817</v>
      </c>
      <c r="X56" s="22" t="n">
        <f aca="false">SUM(X6,X11,X16,X21,X26,X36,X41,X46,X51)</f>
        <v>1596</v>
      </c>
      <c r="Y56" s="23" t="n">
        <f aca="false">SUM(E56,G56,I56,K56,M56,O56,Q56,S56,U56,W56)</f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302</v>
      </c>
      <c r="E57" s="29" t="n">
        <f aca="false">SUM((D57*100)/X57)</f>
        <v>1.04135007598176</v>
      </c>
      <c r="F57" s="28" t="n">
        <f aca="false">SUM(F7,F12,F17,F22,F27,F37,F42,F47,F52)</f>
        <v>74360</v>
      </c>
      <c r="G57" s="29" t="n">
        <f aca="false">SUM((F57*100)/X57)</f>
        <v>59.4737263056866</v>
      </c>
      <c r="H57" s="28" t="n">
        <f aca="false">SUM(H7,H12,H17,H22,H27,H37,H42,H47,H52)</f>
        <v>11611</v>
      </c>
      <c r="I57" s="29" t="n">
        <f aca="false">SUM((H57*100)/X57)</f>
        <v>9.2865712229065</v>
      </c>
      <c r="J57" s="28" t="n">
        <f aca="false">SUM(J7,J12,J17,J22,J27,J37,J42,J47,J52)</f>
        <v>3191</v>
      </c>
      <c r="K57" s="29" t="n">
        <f aca="false">SUM((J57*100)/X57)</f>
        <v>2.552187475006</v>
      </c>
      <c r="L57" s="28" t="n">
        <f aca="false">SUM(L7,L12,L17,L22,L27,L37,L42,L47,L52)</f>
        <v>2711</v>
      </c>
      <c r="M57" s="29" t="n">
        <f aca="false">SUM((L57*100)/X57)</f>
        <v>2.16827961289291</v>
      </c>
      <c r="N57" s="28" t="n">
        <f aca="false">SUM(N7,N12,N17,N22,N27,N37,N42,N47,N52)</f>
        <v>15660</v>
      </c>
      <c r="O57" s="29" t="n">
        <f aca="false">SUM((N57*100)/X57)</f>
        <v>12.5249940014397</v>
      </c>
      <c r="P57" s="28" t="n">
        <f aca="false">SUM(P7,P12,P17,P22,P27,P37,P42,P47,P52)</f>
        <v>1693</v>
      </c>
      <c r="Q57" s="29" t="n">
        <f aca="false">SUM((P57*100)/X57)</f>
        <v>1.35407502199472</v>
      </c>
      <c r="R57" s="28" t="n">
        <f aca="false">SUM(R7,R12,R17,R22,R27,R37,R42,R47,R52)</f>
        <v>5880</v>
      </c>
      <c r="S57" s="29" t="n">
        <f aca="false">SUM((R57*100)/X57)</f>
        <v>4.70287131088539</v>
      </c>
      <c r="T57" s="28" t="n">
        <f aca="false">SUM(T7,T12,T17,T22,T27,T37,T42,T47,T52)</f>
        <v>8224</v>
      </c>
      <c r="U57" s="29" t="n">
        <f aca="false">SUM((T57*100)/X57)</f>
        <v>6.57762137087099</v>
      </c>
      <c r="V57" s="28" t="n">
        <f aca="false">SUM(V7,V12,V17,V22,V27,V37,V42,V47,V52)</f>
        <v>398</v>
      </c>
      <c r="W57" s="23" t="n">
        <f aca="false">SUM((V57*100)/X57)</f>
        <v>0.31832360233544</v>
      </c>
      <c r="X57" s="28" t="n">
        <f aca="false">SUM(X7,X12,X17,X22,X27,X37,X42,X47,X52)</f>
        <v>125030</v>
      </c>
      <c r="Y57" s="29" t="n">
        <f aca="false">SUM(E57,G57,I57,K57,M57,O57,Q57,S57,U57,W57)</f>
        <v>100</v>
      </c>
      <c r="Z57" s="35"/>
    </row>
    <row r="58" customFormat="false" ht="20.1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20" t="n">
        <v>574</v>
      </c>
      <c r="E59" s="15" t="n">
        <f aca="false">SUM((D59*100)/X59)</f>
        <v>3.44661943076738</v>
      </c>
      <c r="F59" s="14" t="n">
        <v>11018</v>
      </c>
      <c r="G59" s="15" t="n">
        <f aca="false">SUM((F59*100)/X59)</f>
        <v>66.1582802930227</v>
      </c>
      <c r="H59" s="14" t="n">
        <v>1014</v>
      </c>
      <c r="I59" s="15" t="n">
        <f aca="false">SUM((H59*100)/X59)</f>
        <v>6.08862735679116</v>
      </c>
      <c r="J59" s="14" t="n">
        <v>369</v>
      </c>
      <c r="K59" s="15" t="n">
        <f aca="false">SUM((J59*100)/X59)</f>
        <v>2.21568391977903</v>
      </c>
      <c r="L59" s="14" t="n">
        <v>426</v>
      </c>
      <c r="M59" s="15" t="n">
        <f aca="false">SUM((L59*100)/X59)</f>
        <v>2.55794403746848</v>
      </c>
      <c r="N59" s="14" t="n">
        <v>1329</v>
      </c>
      <c r="O59" s="15" t="n">
        <f aca="false">SUM((N59*100)/X59)</f>
        <v>7.98006484928546</v>
      </c>
      <c r="P59" s="14" t="n">
        <v>702</v>
      </c>
      <c r="Q59" s="15" t="n">
        <f aca="false">SUM((P59*100)/X59)</f>
        <v>4.21520355470157</v>
      </c>
      <c r="R59" s="14" t="n">
        <v>503</v>
      </c>
      <c r="S59" s="15" t="n">
        <f aca="false">SUM((R59*100)/X59)</f>
        <v>3.02029542452264</v>
      </c>
      <c r="T59" s="14" t="n">
        <v>663</v>
      </c>
      <c r="U59" s="15" t="n">
        <f aca="false">SUM((T59*100)/X59)</f>
        <v>3.98102557944037</v>
      </c>
      <c r="V59" s="14" t="n">
        <v>56</v>
      </c>
      <c r="W59" s="15" t="n">
        <f aca="false">SUM((V59*100)/X59)</f>
        <v>0.336255554221208</v>
      </c>
      <c r="X59" s="16" t="n">
        <f aca="false">SUM(D59,F59,H59,J59,L59,N59,P59,R59,T59,V59)</f>
        <v>16654</v>
      </c>
      <c r="Y59" s="17" t="n">
        <f aca="false">SUM(E59,G59,I59,K59,M59,O59,Q59,S59,U59,W59)</f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20" t="n">
        <v>10</v>
      </c>
      <c r="E60" s="21" t="n">
        <f aca="false">SUM((D60*100)/X60)</f>
        <v>4.149377593361</v>
      </c>
      <c r="F60" s="20" t="n">
        <v>83</v>
      </c>
      <c r="G60" s="21" t="n">
        <f aca="false">SUM((F60*100)/X60)</f>
        <v>34.4398340248963</v>
      </c>
      <c r="H60" s="20" t="n">
        <v>20</v>
      </c>
      <c r="I60" s="21" t="n">
        <f aca="false">SUM((H60*100)/X60)</f>
        <v>8.29875518672199</v>
      </c>
      <c r="J60" s="20" t="n">
        <v>5</v>
      </c>
      <c r="K60" s="21" t="n">
        <f aca="false">SUM((J60*100)/X60)</f>
        <v>2.0746887966805</v>
      </c>
      <c r="L60" s="20" t="n">
        <v>11</v>
      </c>
      <c r="M60" s="21" t="n">
        <f aca="false">SUM((L60*100)/X60)</f>
        <v>4.5643153526971</v>
      </c>
      <c r="N60" s="20" t="n">
        <v>50</v>
      </c>
      <c r="O60" s="21" t="n">
        <f aca="false">SUM((N60*100)/X60)</f>
        <v>20.746887966805</v>
      </c>
      <c r="P60" s="20" t="n">
        <v>18</v>
      </c>
      <c r="Q60" s="21" t="n">
        <f aca="false">SUM((P60*100)/X60)</f>
        <v>7.46887966804979</v>
      </c>
      <c r="R60" s="20" t="n">
        <v>23</v>
      </c>
      <c r="S60" s="21" t="n">
        <f aca="false">SUM((R60*100)/X60)</f>
        <v>9.54356846473029</v>
      </c>
      <c r="T60" s="20" t="n">
        <v>21</v>
      </c>
      <c r="U60" s="21" t="n">
        <f aca="false">SUM((T60*100)/X60)</f>
        <v>8.71369294605809</v>
      </c>
      <c r="V60" s="20" t="n">
        <v>0</v>
      </c>
      <c r="W60" s="21" t="n">
        <f aca="false">SUM((V60*100)/X60)</f>
        <v>0</v>
      </c>
      <c r="X60" s="22" t="n">
        <f aca="false">SUM(D60,F60,H60,J60,L60,N60,P60,R60,T60,V60)</f>
        <v>241</v>
      </c>
      <c r="Y60" s="23" t="n">
        <f aca="false">SUM(E60,G60,I60,K60,M60,O60,Q60,S60,U60,W60)</f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20" t="n">
        <v>11</v>
      </c>
      <c r="E61" s="21" t="n">
        <f aca="false">SUM((D61*100)/X61)</f>
        <v>4.4</v>
      </c>
      <c r="F61" s="20" t="n">
        <v>84</v>
      </c>
      <c r="G61" s="21" t="n">
        <f aca="false">SUM((F61*100)/X61)</f>
        <v>33.6</v>
      </c>
      <c r="H61" s="20" t="n">
        <v>21</v>
      </c>
      <c r="I61" s="21" t="n">
        <f aca="false">SUM((H61*100)/X61)</f>
        <v>8.4</v>
      </c>
      <c r="J61" s="20" t="n">
        <v>5</v>
      </c>
      <c r="K61" s="21" t="n">
        <f aca="false">SUM((J61*100)/X61)</f>
        <v>2</v>
      </c>
      <c r="L61" s="20" t="n">
        <v>11</v>
      </c>
      <c r="M61" s="21" t="n">
        <f aca="false">SUM((L61*100)/X61)</f>
        <v>4.4</v>
      </c>
      <c r="N61" s="20" t="n">
        <v>52</v>
      </c>
      <c r="O61" s="21" t="n">
        <f aca="false">SUM((N61*100)/X61)</f>
        <v>20.8</v>
      </c>
      <c r="P61" s="20" t="n">
        <v>19</v>
      </c>
      <c r="Q61" s="21" t="n">
        <f aca="false">SUM((P61*100)/X61)</f>
        <v>7.6</v>
      </c>
      <c r="R61" s="20" t="n">
        <v>24</v>
      </c>
      <c r="S61" s="21" t="n">
        <f aca="false">SUM((R61*100)/X61)</f>
        <v>9.6</v>
      </c>
      <c r="T61" s="20" t="n">
        <v>23</v>
      </c>
      <c r="U61" s="21" t="n">
        <f aca="false">SUM((T61*100)/X61)</f>
        <v>9.2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250</v>
      </c>
      <c r="Y61" s="23" t="n">
        <f aca="false">SUM(E61,G61,I61,K61,M61,O61,Q61,S61,U61,W61)</f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26" t="n">
        <v>807</v>
      </c>
      <c r="E62" s="21" t="n">
        <f aca="false">SUM((D62*100)/X62)</f>
        <v>3.65969797288105</v>
      </c>
      <c r="F62" s="26" t="n">
        <v>13712</v>
      </c>
      <c r="G62" s="21" t="n">
        <f aca="false">SUM((F62*100)/X62)</f>
        <v>62.1831209468958</v>
      </c>
      <c r="H62" s="26" t="n">
        <v>1396</v>
      </c>
      <c r="I62" s="21" t="n">
        <f aca="false">SUM((H62*100)/X62)</f>
        <v>6.33077864949435</v>
      </c>
      <c r="J62" s="26" t="n">
        <v>506</v>
      </c>
      <c r="K62" s="21" t="n">
        <f aca="false">SUM((J62*100)/X62)</f>
        <v>2.2946805133554</v>
      </c>
      <c r="L62" s="26" t="n">
        <v>597</v>
      </c>
      <c r="M62" s="21" t="n">
        <f aca="false">SUM((L62*100)/X62)</f>
        <v>2.7073602104213</v>
      </c>
      <c r="N62" s="26" t="n">
        <v>1956</v>
      </c>
      <c r="O62" s="21" t="n">
        <f aca="false">SUM((N62*100)/X62)</f>
        <v>8.87034601605369</v>
      </c>
      <c r="P62" s="26" t="n">
        <v>1124</v>
      </c>
      <c r="Q62" s="21" t="n">
        <f aca="false">SUM((P62*100)/X62)</f>
        <v>5.09727450002267</v>
      </c>
      <c r="R62" s="26" t="n">
        <v>770</v>
      </c>
      <c r="S62" s="21" t="n">
        <f aca="false">SUM((R62*100)/X62)</f>
        <v>3.49190512901909</v>
      </c>
      <c r="T62" s="26" t="n">
        <v>1111</v>
      </c>
      <c r="U62" s="21" t="n">
        <f aca="false">SUM((T62*100)/X62)</f>
        <v>5.03832025758469</v>
      </c>
      <c r="V62" s="26" t="n">
        <v>72</v>
      </c>
      <c r="W62" s="21" t="n">
        <f aca="false">SUM((V62*100)/X62)</f>
        <v>0.326515804271915</v>
      </c>
      <c r="X62" s="22" t="n">
        <f aca="false">SUM(D62,F62,H62,J62,L62,N62,P62,R62,T62,V62)</f>
        <v>22051</v>
      </c>
      <c r="Y62" s="23" t="n">
        <f aca="false">SUM(E62,G62,I62,K62,M62,O62,Q62,S62,U62,W62)</f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14" t="n">
        <v>136</v>
      </c>
      <c r="E64" s="15" t="n">
        <f aca="false">SUM((D64*100)/X64)</f>
        <v>6.02302922940655</v>
      </c>
      <c r="F64" s="14" t="n">
        <v>1196</v>
      </c>
      <c r="G64" s="15" t="n">
        <f aca="false">SUM((F64*100)/X64)</f>
        <v>52.9672276350753</v>
      </c>
      <c r="H64" s="14" t="n">
        <v>98</v>
      </c>
      <c r="I64" s="15" t="n">
        <f aca="false">SUM((H64*100)/X64)</f>
        <v>4.34012400354296</v>
      </c>
      <c r="J64" s="14" t="n">
        <v>44</v>
      </c>
      <c r="K64" s="15" t="n">
        <f aca="false">SUM((J64*100)/X64)</f>
        <v>1.94862710363153</v>
      </c>
      <c r="L64" s="14" t="n">
        <v>76</v>
      </c>
      <c r="M64" s="15" t="n">
        <f aca="false">SUM((L64*100)/X64)</f>
        <v>3.36581045172719</v>
      </c>
      <c r="N64" s="14" t="n">
        <v>146</v>
      </c>
      <c r="O64" s="15" t="n">
        <f aca="false">SUM((N64*100)/X64)</f>
        <v>6.46589902568645</v>
      </c>
      <c r="P64" s="14" t="n">
        <v>144</v>
      </c>
      <c r="Q64" s="15" t="n">
        <f aca="false">SUM((P64*100)/X64)</f>
        <v>6.37732506643047</v>
      </c>
      <c r="R64" s="14" t="n">
        <v>297</v>
      </c>
      <c r="S64" s="15" t="n">
        <f aca="false">SUM((R64*100)/X64)</f>
        <v>13.1532329495128</v>
      </c>
      <c r="T64" s="14" t="n">
        <v>110</v>
      </c>
      <c r="U64" s="15" t="n">
        <f aca="false">SUM((T64*100)/X64)</f>
        <v>4.87156775907883</v>
      </c>
      <c r="V64" s="14" t="n">
        <v>11</v>
      </c>
      <c r="W64" s="15" t="n">
        <f aca="false">SUM((V64*100)/X64)</f>
        <v>0.487156775907883</v>
      </c>
      <c r="X64" s="16" t="n">
        <f aca="false">SUM(D64,F64,H64,J64,L64,N64,P64,R64,T64,V64)</f>
        <v>2258</v>
      </c>
      <c r="Y64" s="17" t="n">
        <f aca="false">SUM(E64,G64,I64,K64,M64,O64,Q64,S64,U64,W64)</f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20" t="n">
        <v>3</v>
      </c>
      <c r="E65" s="21" t="n">
        <f aca="false">SUM((D65*100)/X65)</f>
        <v>6.66666666666667</v>
      </c>
      <c r="F65" s="20" t="n">
        <v>14</v>
      </c>
      <c r="G65" s="21" t="n">
        <f aca="false">SUM((F65*100)/X65)</f>
        <v>31.1111111111111</v>
      </c>
      <c r="H65" s="20" t="n">
        <v>1</v>
      </c>
      <c r="I65" s="21" t="n">
        <f aca="false">SUM((H65*100)/X65)</f>
        <v>2.22222222222222</v>
      </c>
      <c r="J65" s="20" t="n">
        <v>2</v>
      </c>
      <c r="K65" s="21" t="n">
        <f aca="false">SUM((J65*100)/X65)</f>
        <v>4.44444444444445</v>
      </c>
      <c r="L65" s="20" t="n">
        <v>3</v>
      </c>
      <c r="M65" s="21" t="n">
        <f aca="false">SUM((L65*100)/X65)</f>
        <v>6.66666666666667</v>
      </c>
      <c r="N65" s="20" t="n">
        <v>2</v>
      </c>
      <c r="O65" s="21" t="n">
        <f aca="false">SUM((N65*100)/X65)</f>
        <v>4.44444444444445</v>
      </c>
      <c r="P65" s="20" t="n">
        <v>9</v>
      </c>
      <c r="Q65" s="21" t="n">
        <f aca="false">SUM((P65*100)/X65)</f>
        <v>20</v>
      </c>
      <c r="R65" s="20" t="n">
        <v>9</v>
      </c>
      <c r="S65" s="21" t="n">
        <f aca="false">SUM((R65*100)/X65)</f>
        <v>20</v>
      </c>
      <c r="T65" s="20" t="n">
        <v>1</v>
      </c>
      <c r="U65" s="21" t="n">
        <f aca="false">SUM((T65*100)/X65)</f>
        <v>2.22222222222222</v>
      </c>
      <c r="V65" s="20" t="n">
        <v>1</v>
      </c>
      <c r="W65" s="21" t="n">
        <f aca="false">SUM((V65*100)/X65)</f>
        <v>2.22222222222222</v>
      </c>
      <c r="X65" s="22" t="n">
        <f aca="false">SUM(D65,F65,H65,J65,L65,N65,P65,R65,T65,V65)</f>
        <v>45</v>
      </c>
      <c r="Y65" s="23" t="n">
        <f aca="false">SUM(E65,G65,I65,K65,M65,O65,Q65,S65,U65,W65)</f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20" t="n">
        <v>3</v>
      </c>
      <c r="E66" s="21" t="n">
        <f aca="false">SUM((D66*100)/X66)</f>
        <v>6.38297872340426</v>
      </c>
      <c r="F66" s="20" t="n">
        <v>14</v>
      </c>
      <c r="G66" s="21" t="n">
        <f aca="false">SUM((F66*100)/X66)</f>
        <v>29.7872340425532</v>
      </c>
      <c r="H66" s="20" t="n">
        <v>1</v>
      </c>
      <c r="I66" s="21" t="n">
        <f aca="false">SUM((H66*100)/X66)</f>
        <v>2.12765957446809</v>
      </c>
      <c r="J66" s="20" t="n">
        <v>2</v>
      </c>
      <c r="K66" s="21" t="n">
        <f aca="false">SUM((J66*100)/X66)</f>
        <v>4.25531914893617</v>
      </c>
      <c r="L66" s="20" t="n">
        <v>3</v>
      </c>
      <c r="M66" s="21" t="n">
        <f aca="false">SUM((L66*100)/X66)</f>
        <v>6.38297872340426</v>
      </c>
      <c r="N66" s="20" t="n">
        <v>3</v>
      </c>
      <c r="O66" s="21" t="n">
        <f aca="false">SUM((N66*100)/X66)</f>
        <v>6.38297872340426</v>
      </c>
      <c r="P66" s="20" t="n">
        <v>9</v>
      </c>
      <c r="Q66" s="21" t="n">
        <f aca="false">SUM((P66*100)/X66)</f>
        <v>19.1489361702128</v>
      </c>
      <c r="R66" s="20" t="n">
        <v>10</v>
      </c>
      <c r="S66" s="21" t="n">
        <f aca="false">SUM((R66*100)/X66)</f>
        <v>21.2765957446809</v>
      </c>
      <c r="T66" s="20" t="n">
        <v>1</v>
      </c>
      <c r="U66" s="21" t="n">
        <f aca="false">SUM((T66*100)/X66)</f>
        <v>2.12765957446809</v>
      </c>
      <c r="V66" s="20" t="n">
        <v>1</v>
      </c>
      <c r="W66" s="21" t="n">
        <f aca="false">SUM((V66*100)/X66)</f>
        <v>2.12765957446809</v>
      </c>
      <c r="X66" s="22" t="n">
        <f aca="false">SUM(D66,F66,H66,J66,L66,N66,P66,R66,T66,V66)</f>
        <v>47</v>
      </c>
      <c r="Y66" s="23" t="n">
        <f aca="false">SUM(E66,G66,I66,K66,M66,O66,Q66,S66,U66,W66)</f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26" t="n">
        <v>195</v>
      </c>
      <c r="E67" s="21" t="n">
        <f aca="false">SUM((D67*100)/X67)</f>
        <v>5.91626213592233</v>
      </c>
      <c r="F67" s="26" t="n">
        <v>1601</v>
      </c>
      <c r="G67" s="21" t="n">
        <f aca="false">SUM((F67*100)/X67)</f>
        <v>48.5740291262136</v>
      </c>
      <c r="H67" s="26" t="n">
        <v>144</v>
      </c>
      <c r="I67" s="21" t="n">
        <f aca="false">SUM((H67*100)/X67)</f>
        <v>4.36893203883495</v>
      </c>
      <c r="J67" s="26" t="n">
        <v>59</v>
      </c>
      <c r="K67" s="21" t="n">
        <f aca="false">SUM((J67*100)/X67)</f>
        <v>1.79004854368932</v>
      </c>
      <c r="L67" s="26" t="n">
        <v>110</v>
      </c>
      <c r="M67" s="21" t="n">
        <f aca="false">SUM((L67*100)/X67)</f>
        <v>3.3373786407767</v>
      </c>
      <c r="N67" s="26" t="n">
        <v>248</v>
      </c>
      <c r="O67" s="21" t="n">
        <f aca="false">SUM((N67*100)/X67)</f>
        <v>7.52427184466019</v>
      </c>
      <c r="P67" s="26" t="n">
        <v>243</v>
      </c>
      <c r="Q67" s="21" t="n">
        <f aca="false">SUM((P67*100)/X67)</f>
        <v>7.37257281553398</v>
      </c>
      <c r="R67" s="26" t="n">
        <v>517</v>
      </c>
      <c r="S67" s="21" t="n">
        <f aca="false">SUM((R67*100)/X67)</f>
        <v>15.6856796116505</v>
      </c>
      <c r="T67" s="26" t="n">
        <v>166</v>
      </c>
      <c r="U67" s="21" t="n">
        <f aca="false">SUM((T67*100)/X67)</f>
        <v>5.03640776699029</v>
      </c>
      <c r="V67" s="20" t="n">
        <v>13</v>
      </c>
      <c r="W67" s="21" t="n">
        <f aca="false">SUM((V67*100)/X67)</f>
        <v>0.394417475728155</v>
      </c>
      <c r="X67" s="22" t="n">
        <f aca="false">SUM(D67,F67,H67,J67,L67,N67,P67,R67,T67,V67)</f>
        <v>3296</v>
      </c>
      <c r="Y67" s="23" t="n">
        <f aca="false">SUM(E67,G67,I67,K67,M67,O67,Q67,S67,U67,W67)</f>
        <v>100</v>
      </c>
    </row>
    <row r="68" customFormat="false" ht="15.9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071</v>
      </c>
      <c r="G69" s="15" t="n">
        <f aca="false">SUM((F69*100)/X69)</f>
        <v>56.6396163777204</v>
      </c>
      <c r="H69" s="14" t="n">
        <v>609</v>
      </c>
      <c r="I69" s="15" t="n">
        <f aca="false">SUM((H69*100)/X69)</f>
        <v>11.2320177056437</v>
      </c>
      <c r="J69" s="14" t="n">
        <v>237</v>
      </c>
      <c r="K69" s="15" t="n">
        <f aca="false">SUM((J69*100)/X69)</f>
        <v>4.37108078199926</v>
      </c>
      <c r="L69" s="14" t="n">
        <v>204</v>
      </c>
      <c r="M69" s="15" t="n">
        <f aca="false">SUM((L69*100)/X69)</f>
        <v>3.76244928070823</v>
      </c>
      <c r="N69" s="14" t="n">
        <v>793</v>
      </c>
      <c r="O69" s="15" t="n">
        <f aca="false">SUM((N69*100)/X69)</f>
        <v>14.6255994098119</v>
      </c>
      <c r="P69" s="14" t="n">
        <v>1</v>
      </c>
      <c r="Q69" s="15" t="n">
        <f aca="false">SUM((P69*100)/X69)</f>
        <v>0.0184433788270011</v>
      </c>
      <c r="R69" s="14" t="n">
        <v>286</v>
      </c>
      <c r="S69" s="15" t="n">
        <f aca="false">SUM((R69*100)/X69)</f>
        <v>5.27480634452232</v>
      </c>
      <c r="T69" s="14" t="n">
        <v>196</v>
      </c>
      <c r="U69" s="15" t="n">
        <f aca="false">SUM((T69*100)/X69)</f>
        <v>3.61490225009222</v>
      </c>
      <c r="V69" s="14" t="n">
        <v>25</v>
      </c>
      <c r="W69" s="15" t="n">
        <f aca="false">SUM((V69*100)/X69)</f>
        <v>0.461084470675028</v>
      </c>
      <c r="X69" s="16" t="n">
        <f aca="false">SUM(D69,F69,H69,J69,L69,N69,P69,R69,T69,V69)</f>
        <v>5422</v>
      </c>
      <c r="Y69" s="17" t="n">
        <f aca="false">SUM(E69,G69,I69,K69,M69,O69,Q69,S69,U69,W69)</f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8</v>
      </c>
      <c r="G70" s="21" t="n">
        <f aca="false">SUM((F70*100)/X70)</f>
        <v>28.5714285714286</v>
      </c>
      <c r="H70" s="20" t="n">
        <v>10</v>
      </c>
      <c r="I70" s="21" t="n">
        <f aca="false">SUM((H70*100)/X70)</f>
        <v>10.2040816326531</v>
      </c>
      <c r="J70" s="20" t="n">
        <v>2</v>
      </c>
      <c r="K70" s="21" t="n">
        <f aca="false">SUM((J70*100)/X70)</f>
        <v>2.04081632653061</v>
      </c>
      <c r="L70" s="20" t="n">
        <v>6</v>
      </c>
      <c r="M70" s="21" t="n">
        <f aca="false">SUM((L70*100)/X70)</f>
        <v>6.12244897959184</v>
      </c>
      <c r="N70" s="20" t="n">
        <v>32</v>
      </c>
      <c r="O70" s="21" t="n">
        <f aca="false">SUM((N70*100)/X70)</f>
        <v>32.6530612244898</v>
      </c>
      <c r="P70" s="20" t="n">
        <v>0</v>
      </c>
      <c r="Q70" s="21" t="n">
        <f aca="false">SUM((P70*100)/X70)</f>
        <v>0</v>
      </c>
      <c r="R70" s="20" t="n">
        <v>10</v>
      </c>
      <c r="S70" s="21" t="n">
        <f aca="false">SUM((R70*100)/X70)</f>
        <v>10.2040816326531</v>
      </c>
      <c r="T70" s="20" t="n">
        <v>10</v>
      </c>
      <c r="U70" s="21" t="n">
        <f aca="false">SUM((T70*100)/X70)</f>
        <v>10.204081632653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98</v>
      </c>
      <c r="Y70" s="23" t="n">
        <f aca="false">SUM(E70,G70,I70,K70,M70,O70,Q70,S70,U70,W70)</f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8</v>
      </c>
      <c r="G71" s="21" t="n">
        <f aca="false">SUM((F71*100)/X71)</f>
        <v>28</v>
      </c>
      <c r="H71" s="20" t="n">
        <v>10</v>
      </c>
      <c r="I71" s="21" t="n">
        <f aca="false">SUM((H71*100)/X71)</f>
        <v>10</v>
      </c>
      <c r="J71" s="20" t="n">
        <v>2</v>
      </c>
      <c r="K71" s="21" t="n">
        <f aca="false">SUM((J71*100)/X71)</f>
        <v>2</v>
      </c>
      <c r="L71" s="20" t="n">
        <v>6</v>
      </c>
      <c r="M71" s="21" t="n">
        <f aca="false">SUM((L71*100)/X71)</f>
        <v>6</v>
      </c>
      <c r="N71" s="20" t="n">
        <v>34</v>
      </c>
      <c r="O71" s="21" t="n">
        <f aca="false">SUM((N71*100)/X71)</f>
        <v>34</v>
      </c>
      <c r="P71" s="20" t="n">
        <v>0</v>
      </c>
      <c r="Q71" s="21" t="n">
        <f aca="false">SUM((P71*100)/X71)</f>
        <v>0</v>
      </c>
      <c r="R71" s="20" t="n">
        <v>10</v>
      </c>
      <c r="S71" s="21" t="n">
        <f aca="false">SUM((R71*100)/X71)</f>
        <v>10</v>
      </c>
      <c r="T71" s="20" t="n">
        <v>10</v>
      </c>
      <c r="U71" s="21" t="n">
        <f aca="false">SUM((T71*100)/X71)</f>
        <v>10</v>
      </c>
      <c r="V71" s="20" t="n">
        <v>0</v>
      </c>
      <c r="W71" s="21" t="n">
        <f aca="false">SUM((V71*100)/X71)</f>
        <v>0</v>
      </c>
      <c r="X71" s="22" t="n">
        <f aca="false">SUM(D71,F71,H71,J71,L71,N71,P71,R71,T71,V71)</f>
        <v>100</v>
      </c>
      <c r="Y71" s="23" t="n">
        <f aca="false">SUM(E71,G71,I71,K71,M71,O71,Q71,S71,U71,W71)</f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148</v>
      </c>
      <c r="G72" s="21" t="n">
        <f aca="false">SUM((F72*100)/X72)</f>
        <v>52.7332824815662</v>
      </c>
      <c r="H72" s="26" t="n">
        <v>908</v>
      </c>
      <c r="I72" s="21" t="n">
        <f aca="false">SUM((H72*100)/X72)</f>
        <v>11.5433511314518</v>
      </c>
      <c r="J72" s="26" t="n">
        <v>360</v>
      </c>
      <c r="K72" s="21" t="n">
        <f aca="false">SUM((J72*100)/X72)</f>
        <v>4.5766590389016</v>
      </c>
      <c r="L72" s="26" t="n">
        <v>301</v>
      </c>
      <c r="M72" s="21" t="n">
        <f aca="false">SUM((L72*100)/X72)</f>
        <v>3.82659547419273</v>
      </c>
      <c r="N72" s="26" t="n">
        <v>1258</v>
      </c>
      <c r="O72" s="21" t="n">
        <f aca="false">SUM((N72*100)/X72)</f>
        <v>15.9928807526062</v>
      </c>
      <c r="P72" s="26" t="n">
        <v>1</v>
      </c>
      <c r="Q72" s="21" t="n">
        <f aca="false">SUM((P72*100)/X72)</f>
        <v>0.0127129417747267</v>
      </c>
      <c r="R72" s="26" t="n">
        <v>519</v>
      </c>
      <c r="S72" s="21" t="n">
        <f aca="false">SUM((R72*100)/X72)</f>
        <v>6.59801678108314</v>
      </c>
      <c r="T72" s="26" t="n">
        <v>340</v>
      </c>
      <c r="U72" s="21" t="n">
        <f aca="false">SUM((T72*100)/X72)</f>
        <v>4.32240020340707</v>
      </c>
      <c r="V72" s="26" t="n">
        <v>31</v>
      </c>
      <c r="W72" s="21" t="n">
        <f aca="false">SUM((V72*100)/X72)</f>
        <v>0.394101195016527</v>
      </c>
      <c r="X72" s="22" t="n">
        <f aca="false">SUM(D72,F72,H72,J72,L72,N72,P72,R72,T72,V72)</f>
        <v>7866</v>
      </c>
      <c r="Y72" s="23" t="n">
        <f aca="false">SUM(E72,G72,I72,K72,M72,O72,Q72,S72,U72,W72)</f>
        <v>100</v>
      </c>
    </row>
    <row r="73" customFormat="false" ht="15.9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14" t="n">
        <v>771</v>
      </c>
      <c r="E74" s="15" t="n">
        <f aca="false">SUM((D74*100)/X74)</f>
        <v>3.74471805332945</v>
      </c>
      <c r="F74" s="14" t="n">
        <v>14119</v>
      </c>
      <c r="G74" s="15" t="n">
        <f aca="false">SUM((F74*100)/X74)</f>
        <v>68.575452911749</v>
      </c>
      <c r="H74" s="14" t="n">
        <v>949</v>
      </c>
      <c r="I74" s="15" t="n">
        <f aca="false">SUM((H74*100)/X74)</f>
        <v>4.60925737044053</v>
      </c>
      <c r="J74" s="14" t="n">
        <v>239</v>
      </c>
      <c r="K74" s="15" t="n">
        <f aca="false">SUM((J74*100)/X74)</f>
        <v>1.16081402690757</v>
      </c>
      <c r="L74" s="14" t="n">
        <v>500</v>
      </c>
      <c r="M74" s="15" t="n">
        <f aca="false">SUM((L74*100)/X74)</f>
        <v>2.42848122784011</v>
      </c>
      <c r="N74" s="14" t="n">
        <v>1299</v>
      </c>
      <c r="O74" s="15" t="n">
        <f aca="false">SUM((N74*100)/X74)</f>
        <v>6.3091942299286</v>
      </c>
      <c r="P74" s="14" t="n">
        <v>844</v>
      </c>
      <c r="Q74" s="15" t="n">
        <f aca="false">SUM((P74*100)/X74)</f>
        <v>4.0992763125941</v>
      </c>
      <c r="R74" s="14" t="n">
        <v>486</v>
      </c>
      <c r="S74" s="15" t="n">
        <f aca="false">SUM((R74*100)/X74)</f>
        <v>2.36048375346059</v>
      </c>
      <c r="T74" s="14" t="n">
        <v>1314</v>
      </c>
      <c r="U74" s="15" t="n">
        <f aca="false">SUM((T74*100)/X74)</f>
        <v>6.38204866676381</v>
      </c>
      <c r="V74" s="14" t="n">
        <v>68</v>
      </c>
      <c r="W74" s="15" t="n">
        <f aca="false">SUM((V74*100)/X74)</f>
        <v>0.330273446986255</v>
      </c>
      <c r="X74" s="16" t="n">
        <f aca="false">SUM(D74,F74,H74,J74,L74,N74,P74,R74,T74,V74)</f>
        <v>20589</v>
      </c>
      <c r="Y74" s="17" t="n">
        <f aca="false">SUM(E74,G74,I74,K74,M74,O74,Q74,S74,U74,W74)</f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20" t="n">
        <v>13</v>
      </c>
      <c r="E75" s="21" t="n">
        <f aca="false">SUM((D75*100)/X75)</f>
        <v>3.76811594202899</v>
      </c>
      <c r="F75" s="20" t="n">
        <v>138</v>
      </c>
      <c r="G75" s="21" t="n">
        <f aca="false">SUM((F75*100)/X75)</f>
        <v>40</v>
      </c>
      <c r="H75" s="20" t="n">
        <v>20</v>
      </c>
      <c r="I75" s="21" t="n">
        <f aca="false">SUM((H75*100)/X75)</f>
        <v>5.79710144927536</v>
      </c>
      <c r="J75" s="20" t="n">
        <v>7</v>
      </c>
      <c r="K75" s="21" t="n">
        <f aca="false">SUM((J75*100)/X75)</f>
        <v>2.02898550724638</v>
      </c>
      <c r="L75" s="20" t="n">
        <v>20</v>
      </c>
      <c r="M75" s="21" t="n">
        <f aca="false">SUM((L75*100)/X75)</f>
        <v>5.79710144927536</v>
      </c>
      <c r="N75" s="20" t="n">
        <v>59</v>
      </c>
      <c r="O75" s="21" t="n">
        <f aca="false">SUM((N75*100)/X75)</f>
        <v>17.1014492753623</v>
      </c>
      <c r="P75" s="20" t="n">
        <v>29</v>
      </c>
      <c r="Q75" s="21" t="n">
        <f aca="false">SUM((P75*100)/X75)</f>
        <v>8.40579710144928</v>
      </c>
      <c r="R75" s="20" t="n">
        <v>30</v>
      </c>
      <c r="S75" s="21" t="n">
        <f aca="false">SUM((R75*100)/X75)</f>
        <v>8.69565217391304</v>
      </c>
      <c r="T75" s="20" t="n">
        <v>27</v>
      </c>
      <c r="U75" s="21" t="n">
        <f aca="false">SUM((T75*100)/X75)</f>
        <v>7.82608695652174</v>
      </c>
      <c r="V75" s="20" t="n">
        <v>2</v>
      </c>
      <c r="W75" s="21" t="n">
        <f aca="false">SUM((V75*100)/X75)</f>
        <v>0.579710144927536</v>
      </c>
      <c r="X75" s="22" t="n">
        <f aca="false">SUM(D75,F75,H75,J75,L75,N75,P75,R75,T75,V75)</f>
        <v>345</v>
      </c>
      <c r="Y75" s="23" t="n">
        <f aca="false">SUM(E75,G75,I75,K75,M75,O75,Q75,S75,U75,W75)</f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20" t="n">
        <v>13</v>
      </c>
      <c r="E76" s="21" t="n">
        <f aca="false">SUM((D76*100)/X76)</f>
        <v>3.50404312668464</v>
      </c>
      <c r="F76" s="20" t="n">
        <v>144</v>
      </c>
      <c r="G76" s="21" t="n">
        <f aca="false">SUM((F76*100)/X76)</f>
        <v>38.8140161725067</v>
      </c>
      <c r="H76" s="20" t="n">
        <v>22</v>
      </c>
      <c r="I76" s="21" t="n">
        <f aca="false">SUM((H76*100)/X76)</f>
        <v>5.92991913746631</v>
      </c>
      <c r="J76" s="20" t="n">
        <v>7</v>
      </c>
      <c r="K76" s="21" t="n">
        <f aca="false">SUM((J76*100)/X76)</f>
        <v>1.88679245283019</v>
      </c>
      <c r="L76" s="20" t="n">
        <v>21</v>
      </c>
      <c r="M76" s="21" t="n">
        <f aca="false">SUM((L76*100)/X76)</f>
        <v>5.66037735849057</v>
      </c>
      <c r="N76" s="20" t="n">
        <v>63</v>
      </c>
      <c r="O76" s="21" t="n">
        <f aca="false">SUM((N76*100)/X76)</f>
        <v>16.9811320754717</v>
      </c>
      <c r="P76" s="20" t="n">
        <v>32</v>
      </c>
      <c r="Q76" s="21" t="n">
        <f aca="false">SUM((P76*100)/X76)</f>
        <v>8.62533692722372</v>
      </c>
      <c r="R76" s="20" t="n">
        <v>31</v>
      </c>
      <c r="S76" s="21" t="n">
        <f aca="false">SUM((R76*100)/X76)</f>
        <v>8.35579514824798</v>
      </c>
      <c r="T76" s="20" t="n">
        <v>36</v>
      </c>
      <c r="U76" s="21" t="n">
        <f aca="false">SUM((T76*100)/X76)</f>
        <v>9.70350404312669</v>
      </c>
      <c r="V76" s="20" t="n">
        <v>2</v>
      </c>
      <c r="W76" s="21" t="n">
        <f aca="false">SUM((V76*100)/X76)</f>
        <v>0.539083557951482</v>
      </c>
      <c r="X76" s="22" t="n">
        <f aca="false">SUM(D76,F76,H76,J76,L76,N76,P76,R76,T76,V76)</f>
        <v>371</v>
      </c>
      <c r="Y76" s="23" t="n">
        <f aca="false">SUM(E76,G76,I76,K76,M76,O76,Q76,S76,U76,W76)</f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20" t="n">
        <v>1117</v>
      </c>
      <c r="E77" s="21" t="n">
        <f aca="false">SUM((D77*100)/X77)</f>
        <v>3.90627732121</v>
      </c>
      <c r="F77" s="20" t="n">
        <v>18470</v>
      </c>
      <c r="G77" s="21" t="n">
        <f aca="false">SUM((F77*100)/X77)</f>
        <v>64.5917118377339</v>
      </c>
      <c r="H77" s="20" t="n">
        <v>1449</v>
      </c>
      <c r="I77" s="21" t="n">
        <f aca="false">SUM((H77*100)/X77)</f>
        <v>5.06731946144431</v>
      </c>
      <c r="J77" s="20" t="n">
        <v>356</v>
      </c>
      <c r="K77" s="21" t="n">
        <f aca="false">SUM((J77*100)/X77)</f>
        <v>1.24497289735968</v>
      </c>
      <c r="L77" s="20" t="n">
        <v>759</v>
      </c>
      <c r="M77" s="21" t="n">
        <f aca="false">SUM((L77*100)/X77)</f>
        <v>2.65431019408988</v>
      </c>
      <c r="N77" s="20" t="n">
        <v>2105</v>
      </c>
      <c r="O77" s="21" t="n">
        <f aca="false">SUM((N77*100)/X77)</f>
        <v>7.36142682287113</v>
      </c>
      <c r="P77" s="20" t="n">
        <v>1436</v>
      </c>
      <c r="Q77" s="21" t="n">
        <f aca="false">SUM((P77*100)/X77)</f>
        <v>5.0218569680014</v>
      </c>
      <c r="R77" s="20" t="n">
        <v>783</v>
      </c>
      <c r="S77" s="21" t="n">
        <f aca="false">SUM((R77*100)/X77)</f>
        <v>2.73824095121525</v>
      </c>
      <c r="T77" s="20" t="n">
        <v>2011</v>
      </c>
      <c r="U77" s="21" t="n">
        <f aca="false">SUM((T77*100)/X77)</f>
        <v>7.03269802413009</v>
      </c>
      <c r="V77" s="20" t="n">
        <v>109</v>
      </c>
      <c r="W77" s="21" t="n">
        <f aca="false">SUM((V77*100)/X77)</f>
        <v>0.381185521944396</v>
      </c>
      <c r="X77" s="22" t="n">
        <f aca="false">SUM(D77,F77,H77,J77,L77,N77,P77,R77,T77,V77)</f>
        <v>28595</v>
      </c>
      <c r="Y77" s="23" t="n">
        <f aca="false">SUM(E77,G77,I77,K77,M77,O77,Q77,S77,U77,W77)</f>
        <v>100</v>
      </c>
    </row>
    <row r="78" customFormat="false" ht="15.9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481</v>
      </c>
      <c r="E79" s="17" t="n">
        <f aca="false">SUM((D79*100)/X79)</f>
        <v>3.29675222046613</v>
      </c>
      <c r="F79" s="16" t="n">
        <f aca="false">SUM(F59,F64,F69,F74)</f>
        <v>29404</v>
      </c>
      <c r="G79" s="17" t="n">
        <f aca="false">SUM((F79*100)/X79)</f>
        <v>65.4542216681878</v>
      </c>
      <c r="H79" s="16" t="n">
        <f aca="false">SUM(H59,H64,H69,H74)</f>
        <v>2670</v>
      </c>
      <c r="I79" s="17" t="n">
        <f aca="false">SUM((H79*100)/X79)</f>
        <v>5.94350332791666</v>
      </c>
      <c r="J79" s="16" t="n">
        <f aca="false">SUM(J59,J64,J69,J74)</f>
        <v>889</v>
      </c>
      <c r="K79" s="17" t="n">
        <f aca="false">SUM((J79*100)/X79)</f>
        <v>1.97894174476326</v>
      </c>
      <c r="L79" s="16" t="n">
        <f aca="false">SUM(L59,L64,L69,L74)</f>
        <v>1206</v>
      </c>
      <c r="M79" s="17" t="n">
        <f aca="false">SUM((L79*100)/X79)</f>
        <v>2.68459363800281</v>
      </c>
      <c r="N79" s="16" t="n">
        <f aca="false">SUM(N59,N64,N69,N74)</f>
        <v>3567</v>
      </c>
      <c r="O79" s="17" t="n">
        <f aca="false">SUM((N79*100)/X79)</f>
        <v>7.94025332235158</v>
      </c>
      <c r="P79" s="16" t="n">
        <f aca="false">SUM(P59,P64,P69,P74)</f>
        <v>1691</v>
      </c>
      <c r="Q79" s="17" t="n">
        <f aca="false">SUM((P79*100)/X79)</f>
        <v>3.76421877434722</v>
      </c>
      <c r="R79" s="16" t="n">
        <f aca="false">SUM(R59,R64,R69,R74)</f>
        <v>1572</v>
      </c>
      <c r="S79" s="17" t="n">
        <f aca="false">SUM((R79*100)/X79)</f>
        <v>3.49932106048127</v>
      </c>
      <c r="T79" s="16" t="n">
        <f aca="false">SUM(T59,T64,T69,T74)</f>
        <v>2283</v>
      </c>
      <c r="U79" s="17" t="n">
        <f aca="false">SUM((T79*100)/X79)</f>
        <v>5.08202925005009</v>
      </c>
      <c r="V79" s="16" t="n">
        <f aca="false">SUM(V59,V64,V69,V74)</f>
        <v>160</v>
      </c>
      <c r="W79" s="17" t="n">
        <f aca="false">SUM((V79*100)/X79)</f>
        <v>0.356164993433208</v>
      </c>
      <c r="X79" s="16" t="n">
        <f aca="false">SUM(X59,X64,X69,X74)</f>
        <v>44923</v>
      </c>
      <c r="Y79" s="17" t="n">
        <f aca="false">SUM(E79,G79,I79,K79,M79,O79,Q79,S79,U79,W79)</f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22" t="n">
        <f aca="false">SUM(D60,D65,D70,D75)</f>
        <v>26</v>
      </c>
      <c r="E80" s="23" t="n">
        <f aca="false">SUM((D80*100)/X80)</f>
        <v>3.56652949245542</v>
      </c>
      <c r="F80" s="22" t="n">
        <f aca="false">SUM(F60,F65,F70,F75)</f>
        <v>263</v>
      </c>
      <c r="G80" s="23" t="n">
        <f aca="false">SUM((F80*100)/X80)</f>
        <v>36.076817558299</v>
      </c>
      <c r="H80" s="22" t="n">
        <f aca="false">SUM(H60,H65,H70,H75)</f>
        <v>51</v>
      </c>
      <c r="I80" s="23" t="n">
        <f aca="false">SUM((H80*100)/X80)</f>
        <v>6.99588477366255</v>
      </c>
      <c r="J80" s="22" t="n">
        <f aca="false">SUM(J60,J65,J70,J75)</f>
        <v>16</v>
      </c>
      <c r="K80" s="23" t="n">
        <f aca="false">SUM((J80*100)/X80)</f>
        <v>2.19478737997257</v>
      </c>
      <c r="L80" s="22" t="n">
        <f aca="false">SUM(L60,L65,L70,L75)</f>
        <v>40</v>
      </c>
      <c r="M80" s="23" t="n">
        <f aca="false">SUM((L80*100)/X80)</f>
        <v>5.48696844993141</v>
      </c>
      <c r="N80" s="22" t="n">
        <f aca="false">SUM(N60,N65,N70,N75)</f>
        <v>143</v>
      </c>
      <c r="O80" s="23" t="n">
        <f aca="false">SUM((N80*100)/X80)</f>
        <v>19.6159122085048</v>
      </c>
      <c r="P80" s="22" t="n">
        <f aca="false">SUM(P60,P65,P70,P75)</f>
        <v>56</v>
      </c>
      <c r="Q80" s="23" t="n">
        <f aca="false">SUM((P80*100)/X80)</f>
        <v>7.68175582990398</v>
      </c>
      <c r="R80" s="22" t="n">
        <f aca="false">SUM(R60,R65,R70,R75)</f>
        <v>72</v>
      </c>
      <c r="S80" s="23" t="n">
        <f aca="false">SUM((R80*100)/X80)</f>
        <v>9.87654320987654</v>
      </c>
      <c r="T80" s="22" t="n">
        <f aca="false">SUM(T60,T65,T70,T75)</f>
        <v>59</v>
      </c>
      <c r="U80" s="23" t="n">
        <f aca="false">SUM((T80*100)/X80)</f>
        <v>8.09327846364884</v>
      </c>
      <c r="V80" s="22" t="n">
        <f aca="false">SUM(V60,V65,V70,V75)</f>
        <v>3</v>
      </c>
      <c r="W80" s="23" t="n">
        <f aca="false">SUM((V80*100)/X80)</f>
        <v>0.411522633744856</v>
      </c>
      <c r="X80" s="22" t="n">
        <f aca="false">SUM(X60,X65,X70,X75)</f>
        <v>729</v>
      </c>
      <c r="Y80" s="23" t="n">
        <f aca="false">SUM(E80,G80,I80,K80,M80,O80,Q80,S80,U80,W80)</f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22" t="n">
        <f aca="false">SUM(D61,D66,D71,D76)</f>
        <v>27</v>
      </c>
      <c r="E81" s="23" t="n">
        <f aca="false">SUM((D81*100)/X81)</f>
        <v>3.515625</v>
      </c>
      <c r="F81" s="22" t="n">
        <f aca="false">SUM(F61,F66,F71,F76)</f>
        <v>270</v>
      </c>
      <c r="G81" s="23" t="n">
        <f aca="false">SUM((F81*100)/X81)</f>
        <v>35.15625</v>
      </c>
      <c r="H81" s="22" t="n">
        <f aca="false">SUM(H61,H66,H71,H76)</f>
        <v>54</v>
      </c>
      <c r="I81" s="23" t="n">
        <f aca="false">SUM((H81*100)/X81)</f>
        <v>7.03125</v>
      </c>
      <c r="J81" s="22" t="n">
        <f aca="false">SUM(J61,J66,J71,J76)</f>
        <v>16</v>
      </c>
      <c r="K81" s="23" t="n">
        <f aca="false">SUM((J81*100)/X81)</f>
        <v>2.08333333333333</v>
      </c>
      <c r="L81" s="22" t="n">
        <f aca="false">SUM(L61,L66,L71,L76)</f>
        <v>41</v>
      </c>
      <c r="M81" s="23" t="n">
        <f aca="false">SUM((L81*100)/X81)</f>
        <v>5.33854166666667</v>
      </c>
      <c r="N81" s="22" t="n">
        <f aca="false">SUM(N61,N66,N71,N76)</f>
        <v>152</v>
      </c>
      <c r="O81" s="23" t="n">
        <f aca="false">SUM((N81*100)/X81)</f>
        <v>19.7916666666667</v>
      </c>
      <c r="P81" s="22" t="n">
        <f aca="false">SUM(P61,P66,P71,P76)</f>
        <v>60</v>
      </c>
      <c r="Q81" s="23" t="n">
        <f aca="false">SUM((P81*100)/X81)</f>
        <v>7.8125</v>
      </c>
      <c r="R81" s="22" t="n">
        <f aca="false">SUM(R61,R66,R71,R76)</f>
        <v>75</v>
      </c>
      <c r="S81" s="23" t="n">
        <f aca="false">SUM((R81*100)/X81)</f>
        <v>9.765625</v>
      </c>
      <c r="T81" s="22" t="n">
        <f aca="false">SUM(T61,T66,T71,T76)</f>
        <v>70</v>
      </c>
      <c r="U81" s="23" t="n">
        <f aca="false">SUM((T81*100)/X81)</f>
        <v>9.11458333333333</v>
      </c>
      <c r="V81" s="22" t="n">
        <f aca="false">SUM(V61,V66,V71,V76)</f>
        <v>3</v>
      </c>
      <c r="W81" s="23" t="n">
        <f aca="false">SUM((V81*100)/X81)</f>
        <v>0.390625</v>
      </c>
      <c r="X81" s="22" t="n">
        <f aca="false">SUM(X61,X66,X71,X76)</f>
        <v>768</v>
      </c>
      <c r="Y81" s="23" t="n">
        <f aca="false">SUM(E81,G81,I81,K81,M81,O81,Q81,S81,U81,W81)</f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28" t="n">
        <f aca="false">SUM(D62,D67,D72,D77)</f>
        <v>2119</v>
      </c>
      <c r="E82" s="29" t="n">
        <f aca="false">SUM((D82*100)/X82)</f>
        <v>3.42835878850634</v>
      </c>
      <c r="F82" s="28" t="n">
        <f aca="false">SUM(F62,F67,F72,F77)</f>
        <v>37931</v>
      </c>
      <c r="G82" s="29" t="n">
        <f aca="false">SUM((F82*100)/X82)</f>
        <v>61.3690784364484</v>
      </c>
      <c r="H82" s="28" t="n">
        <f aca="false">SUM(H62,H67,H72,H77)</f>
        <v>3897</v>
      </c>
      <c r="I82" s="29" t="n">
        <f aca="false">SUM((H82*100)/X82)</f>
        <v>6.30500906031582</v>
      </c>
      <c r="J82" s="28" t="n">
        <f aca="false">SUM(J62,J67,J72,J77)</f>
        <v>1281</v>
      </c>
      <c r="K82" s="29" t="n">
        <f aca="false">SUM((J82*100)/X82)</f>
        <v>2.07254724307533</v>
      </c>
      <c r="L82" s="28" t="n">
        <f aca="false">SUM(L62,L67,L72,L77)</f>
        <v>1767</v>
      </c>
      <c r="M82" s="29" t="n">
        <f aca="false">SUM((L82*100)/X82)</f>
        <v>2.85885322288377</v>
      </c>
      <c r="N82" s="28" t="n">
        <f aca="false">SUM(N62,N67,N72,N77)</f>
        <v>5567</v>
      </c>
      <c r="O82" s="29" t="n">
        <f aca="false">SUM((N82*100)/X82)</f>
        <v>9.00692466994564</v>
      </c>
      <c r="P82" s="28" t="n">
        <f aca="false">SUM(P62,P67,P72,P77)</f>
        <v>2804</v>
      </c>
      <c r="Q82" s="29" t="n">
        <f aca="false">SUM((P82*100)/X82)</f>
        <v>4.53662956251618</v>
      </c>
      <c r="R82" s="28" t="n">
        <f aca="false">SUM(R62,R67,R72,R77)</f>
        <v>2589</v>
      </c>
      <c r="S82" s="29" t="n">
        <f aca="false">SUM((R82*100)/X82)</f>
        <v>4.18877815169557</v>
      </c>
      <c r="T82" s="28" t="n">
        <f aca="false">SUM(T62,T67,T72,T77)</f>
        <v>3628</v>
      </c>
      <c r="U82" s="29" t="n">
        <f aca="false">SUM((T82*100)/X82)</f>
        <v>5.86979031840539</v>
      </c>
      <c r="V82" s="28" t="n">
        <f aca="false">SUM(V62,V67,V72,V77)</f>
        <v>225</v>
      </c>
      <c r="W82" s="29" t="n">
        <f aca="false">SUM((V82*100)/X82)</f>
        <v>0.364030546207611</v>
      </c>
      <c r="X82" s="28" t="n">
        <f aca="false">SUM(X62,X67,X72,X77)</f>
        <v>61808</v>
      </c>
      <c r="Y82" s="29" t="n">
        <f aca="false">SUM(E82,G82,I82,K82,M82,O82,Q82,S82,U82,W82)</f>
        <v>100</v>
      </c>
    </row>
    <row r="83" customFormat="false" ht="20.1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54097404491105</v>
      </c>
      <c r="F84" s="14" t="n">
        <v>1825</v>
      </c>
      <c r="G84" s="15" t="n">
        <f aca="false">SUM((F84*100)/X84)</f>
        <v>53.2225138524351</v>
      </c>
      <c r="H84" s="14" t="n">
        <v>261</v>
      </c>
      <c r="I84" s="15" t="n">
        <f aca="false">SUM((H84*100)/X84)</f>
        <v>7.61154855643045</v>
      </c>
      <c r="J84" s="14" t="n">
        <v>230</v>
      </c>
      <c r="K84" s="15" t="n">
        <f aca="false">SUM((J84*100)/X84)</f>
        <v>6.70749489647128</v>
      </c>
      <c r="L84" s="14" t="n">
        <v>91</v>
      </c>
      <c r="M84" s="15" t="n">
        <f aca="false">SUM((L84*100)/X84)</f>
        <v>2.6538349372995</v>
      </c>
      <c r="N84" s="14" t="n">
        <v>315</v>
      </c>
      <c r="O84" s="15" t="n">
        <f aca="false">SUM((N84*100)/X84)</f>
        <v>9.18635170603675</v>
      </c>
      <c r="P84" s="14" t="n">
        <v>51</v>
      </c>
      <c r="Q84" s="15" t="n">
        <f aca="false">SUM((P84*100)/X84)</f>
        <v>1.48731408573928</v>
      </c>
      <c r="R84" s="14" t="n">
        <v>367</v>
      </c>
      <c r="S84" s="15" t="n">
        <f aca="false">SUM((R84*100)/X84)</f>
        <v>10.702828813065</v>
      </c>
      <c r="T84" s="14" t="n">
        <v>256</v>
      </c>
      <c r="U84" s="15" t="n">
        <f aca="false">SUM((T84*100)/X84)</f>
        <v>7.46573344998542</v>
      </c>
      <c r="V84" s="14" t="n">
        <v>14</v>
      </c>
      <c r="W84" s="15" t="n">
        <f aca="false">SUM((V84*100)/X84)</f>
        <v>0.408282298046078</v>
      </c>
      <c r="X84" s="16" t="n">
        <f aca="false">SUM(D84,F84,H84,J84,L84,N84,P84,R84,T84,V84)</f>
        <v>3429</v>
      </c>
      <c r="Y84" s="17" t="n">
        <f aca="false">SUM(E84,G84,I84,K84,M84,O84,Q84,S84,U84,W84)</f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13</v>
      </c>
      <c r="G85" s="21" t="n">
        <f aca="false">SUM((F85*100)/X85)</f>
        <v>18.0555555555556</v>
      </c>
      <c r="H85" s="20" t="n">
        <v>7</v>
      </c>
      <c r="I85" s="21" t="n">
        <f aca="false">SUM((H85*100)/X85)</f>
        <v>9.72222222222222</v>
      </c>
      <c r="J85" s="20" t="n">
        <v>7</v>
      </c>
      <c r="K85" s="21" t="n">
        <f aca="false">SUM((J85*100)/X85)</f>
        <v>9.72222222222222</v>
      </c>
      <c r="L85" s="20" t="n">
        <v>4</v>
      </c>
      <c r="M85" s="21" t="n">
        <f aca="false">SUM((L85*100)/X85)</f>
        <v>5.55555555555556</v>
      </c>
      <c r="N85" s="20" t="n">
        <v>11</v>
      </c>
      <c r="O85" s="21" t="n">
        <f aca="false">SUM((N85*100)/X85)</f>
        <v>15.2777777777778</v>
      </c>
      <c r="P85" s="20" t="n">
        <v>3</v>
      </c>
      <c r="Q85" s="21" t="n">
        <f aca="false">SUM((P85*100)/X85)</f>
        <v>4.16666666666667</v>
      </c>
      <c r="R85" s="20" t="n">
        <v>17</v>
      </c>
      <c r="S85" s="21" t="n">
        <f aca="false">SUM((R85*100)/X85)</f>
        <v>23.6111111111111</v>
      </c>
      <c r="T85" s="20" t="n">
        <v>8</v>
      </c>
      <c r="U85" s="21" t="n">
        <f aca="false">SUM((T85*100)/X85)</f>
        <v>11.1111111111111</v>
      </c>
      <c r="V85" s="20" t="n">
        <v>2</v>
      </c>
      <c r="W85" s="21" t="n">
        <f aca="false">SUM((V85*100)/X85)</f>
        <v>2.77777777777778</v>
      </c>
      <c r="X85" s="22" t="n">
        <f aca="false">SUM(D85,F85,H85,J85,L85,N85,P85,R85,T85,V85)</f>
        <v>72</v>
      </c>
      <c r="Y85" s="23" t="n">
        <f aca="false">SUM(E85,G85,I85,K85,M85,O85,Q85,S85,U85,W85)</f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14</v>
      </c>
      <c r="G86" s="21" t="n">
        <f aca="false">SUM((F86*100)/X86)</f>
        <v>18.1818181818182</v>
      </c>
      <c r="H86" s="20" t="n">
        <v>7</v>
      </c>
      <c r="I86" s="21" t="n">
        <f aca="false">SUM((H86*100)/X86)</f>
        <v>9.09090909090909</v>
      </c>
      <c r="J86" s="20" t="n">
        <v>7</v>
      </c>
      <c r="K86" s="21" t="n">
        <f aca="false">SUM((J86*100)/X86)</f>
        <v>9.09090909090909</v>
      </c>
      <c r="L86" s="20" t="n">
        <v>4</v>
      </c>
      <c r="M86" s="21" t="n">
        <f aca="false">SUM((L86*100)/X86)</f>
        <v>5.1948051948052</v>
      </c>
      <c r="N86" s="20" t="n">
        <v>12</v>
      </c>
      <c r="O86" s="21" t="n">
        <f aca="false">SUM((N86*100)/X86)</f>
        <v>15.5844155844156</v>
      </c>
      <c r="P86" s="20" t="n">
        <v>3</v>
      </c>
      <c r="Q86" s="21" t="n">
        <f aca="false">SUM((P86*100)/X86)</f>
        <v>3.8961038961039</v>
      </c>
      <c r="R86" s="20" t="n">
        <v>18</v>
      </c>
      <c r="S86" s="21" t="n">
        <f aca="false">SUM((R86*100)/X86)</f>
        <v>23.3766233766234</v>
      </c>
      <c r="T86" s="20" t="n">
        <v>10</v>
      </c>
      <c r="U86" s="21" t="n">
        <f aca="false">SUM((T86*100)/X86)</f>
        <v>12.987012987013</v>
      </c>
      <c r="V86" s="20" t="n">
        <v>2</v>
      </c>
      <c r="W86" s="21" t="n">
        <f aca="false">SUM((V86*100)/X86)</f>
        <v>2.5974025974026</v>
      </c>
      <c r="X86" s="22" t="n">
        <f aca="false">SUM(D86,F86,H86,J86,L86,N86,P86,R86,T86,V86)</f>
        <v>77</v>
      </c>
      <c r="Y86" s="23" t="n">
        <f aca="false">SUM(E86,G86,I86,K86,M86,O86,Q86,S86,U86,W86)</f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26" t="n">
        <v>33</v>
      </c>
      <c r="E87" s="21" t="n">
        <f aca="false">SUM((D87*100)/X87)</f>
        <v>0.635226179018287</v>
      </c>
      <c r="F87" s="26" t="n">
        <v>2568</v>
      </c>
      <c r="G87" s="21" t="n">
        <f aca="false">SUM((F87*100)/X87)</f>
        <v>49.432146294514</v>
      </c>
      <c r="H87" s="26" t="n">
        <v>412</v>
      </c>
      <c r="I87" s="21" t="n">
        <f aca="false">SUM((H87*100)/X87)</f>
        <v>7.93070259865255</v>
      </c>
      <c r="J87" s="26" t="n">
        <v>359</v>
      </c>
      <c r="K87" s="21" t="n">
        <f aca="false">SUM((J87*100)/X87)</f>
        <v>6.91049085659288</v>
      </c>
      <c r="L87" s="26" t="n">
        <v>171</v>
      </c>
      <c r="M87" s="21" t="n">
        <f aca="false">SUM((L87*100)/X87)</f>
        <v>3.29162656400385</v>
      </c>
      <c r="N87" s="26" t="n">
        <v>489</v>
      </c>
      <c r="O87" s="21" t="n">
        <f aca="false">SUM((N87*100)/X87)</f>
        <v>9.41289701636189</v>
      </c>
      <c r="P87" s="26" t="n">
        <v>81</v>
      </c>
      <c r="Q87" s="21" t="n">
        <f aca="false">SUM((P87*100)/X87)</f>
        <v>1.55919153031761</v>
      </c>
      <c r="R87" s="26" t="n">
        <v>604</v>
      </c>
      <c r="S87" s="21" t="n">
        <f aca="false">SUM((R87*100)/X87)</f>
        <v>11.6265640038499</v>
      </c>
      <c r="T87" s="20" t="n">
        <v>460</v>
      </c>
      <c r="U87" s="21" t="n">
        <f aca="false">SUM((T87*100)/X87)</f>
        <v>8.85466794995188</v>
      </c>
      <c r="V87" s="26" t="n">
        <v>18</v>
      </c>
      <c r="W87" s="21" t="n">
        <f aca="false">SUM((V87*100)/X87)</f>
        <v>0.346487006737247</v>
      </c>
      <c r="X87" s="22" t="n">
        <f aca="false">SUM(D87,F87,H87,J87,L87,N87,P87,R87,T87,V87)</f>
        <v>5195</v>
      </c>
      <c r="Y87" s="23" t="n">
        <f aca="false">SUM(E87,G87,I87,K87,M87,O87,Q87,S87,U87,W87)</f>
        <v>100</v>
      </c>
    </row>
    <row r="88" customFormat="false" ht="15.9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32</v>
      </c>
      <c r="G89" s="15" t="n">
        <f aca="false">SUM((F89*100)/X89)</f>
        <v>45.4011741682975</v>
      </c>
      <c r="H89" s="14" t="n">
        <v>31</v>
      </c>
      <c r="I89" s="15" t="n">
        <f aca="false">SUM((H89*100)/X89)</f>
        <v>6.06653620352251</v>
      </c>
      <c r="J89" s="14" t="n">
        <v>10</v>
      </c>
      <c r="K89" s="15" t="n">
        <f aca="false">SUM((J89*100)/X89)</f>
        <v>1.95694716242661</v>
      </c>
      <c r="L89" s="14" t="n">
        <v>15</v>
      </c>
      <c r="M89" s="15" t="n">
        <f aca="false">SUM((L89*100)/X89)</f>
        <v>2.93542074363992</v>
      </c>
      <c r="N89" s="14" t="n">
        <v>82</v>
      </c>
      <c r="O89" s="15" t="n">
        <f aca="false">SUM((N89*100)/X89)</f>
        <v>16.0469667318982</v>
      </c>
      <c r="P89" s="14" t="n">
        <v>0</v>
      </c>
      <c r="Q89" s="15" t="n">
        <f aca="false">SUM((P89*100)/X89)</f>
        <v>0</v>
      </c>
      <c r="R89" s="14" t="n">
        <v>126</v>
      </c>
      <c r="S89" s="15" t="n">
        <f aca="false">SUM((R89*100)/X89)</f>
        <v>24.6575342465753</v>
      </c>
      <c r="T89" s="14" t="n">
        <v>11</v>
      </c>
      <c r="U89" s="15" t="n">
        <f aca="false">SUM((T89*100)/X89)</f>
        <v>2.15264187866928</v>
      </c>
      <c r="V89" s="14" t="n">
        <v>4</v>
      </c>
      <c r="W89" s="15" t="n">
        <f aca="false">SUM((V89*100)/X89)</f>
        <v>0.782778864970646</v>
      </c>
      <c r="X89" s="16" t="n">
        <f aca="false">SUM(D89,F89,H89,J89,L89,N89,P89,R89,T89,V89)</f>
        <v>511</v>
      </c>
      <c r="Y89" s="17" t="n">
        <f aca="false">SUM(E89,G89,I89,K89,M89,O89,Q89,S89,U89,W89)</f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0</v>
      </c>
      <c r="G90" s="21" t="n">
        <f aca="false">SUM((F90*100)/X90)</f>
        <v>0</v>
      </c>
      <c r="H90" s="20" t="n">
        <v>2</v>
      </c>
      <c r="I90" s="21" t="n">
        <f aca="false">SUM((H90*100)/X90)</f>
        <v>8</v>
      </c>
      <c r="J90" s="20" t="n">
        <v>1</v>
      </c>
      <c r="K90" s="21" t="n">
        <f aca="false">SUM((J90*100)/X90)</f>
        <v>4</v>
      </c>
      <c r="L90" s="20" t="n">
        <v>0</v>
      </c>
      <c r="M90" s="21" t="n">
        <f aca="false">SUM((L90*100)/X90)</f>
        <v>0</v>
      </c>
      <c r="N90" s="20" t="n">
        <v>7</v>
      </c>
      <c r="O90" s="21" t="n">
        <f aca="false">SUM((N90*100)/X90)</f>
        <v>28</v>
      </c>
      <c r="P90" s="20" t="n">
        <v>0</v>
      </c>
      <c r="Q90" s="21" t="n">
        <f aca="false">SUM((P90*100)/X90)</f>
        <v>0</v>
      </c>
      <c r="R90" s="20" t="n">
        <v>10</v>
      </c>
      <c r="S90" s="21" t="n">
        <f aca="false">SUM((R90*100)/X90)</f>
        <v>40</v>
      </c>
      <c r="T90" s="20" t="n">
        <v>3</v>
      </c>
      <c r="U90" s="21" t="n">
        <f aca="false">SUM((T90*100)/X90)</f>
        <v>12</v>
      </c>
      <c r="V90" s="20" t="n">
        <v>2</v>
      </c>
      <c r="W90" s="21" t="n">
        <f aca="false">SUM((V90*100)/X90)</f>
        <v>8</v>
      </c>
      <c r="X90" s="22" t="n">
        <f aca="false">SUM(D90,F90,H90,J90,L90,N90,P90,R90,T90,V90)</f>
        <v>25</v>
      </c>
      <c r="Y90" s="23" t="n">
        <f aca="false">SUM(E90,G90,I90,K90,M90,O90,Q90,S90,U90,W90)</f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0</v>
      </c>
      <c r="G91" s="21" t="n">
        <f aca="false">SUM((F91*100)/X91)</f>
        <v>0</v>
      </c>
      <c r="H91" s="20" t="n">
        <v>2</v>
      </c>
      <c r="I91" s="21" t="n">
        <f aca="false">SUM((H91*100)/X91)</f>
        <v>7.40740740740741</v>
      </c>
      <c r="J91" s="20" t="n">
        <v>1</v>
      </c>
      <c r="K91" s="21" t="n">
        <f aca="false">SUM((J91*100)/X91)</f>
        <v>3.7037037037037</v>
      </c>
      <c r="L91" s="20" t="n">
        <v>0</v>
      </c>
      <c r="M91" s="21" t="n">
        <f aca="false">SUM((L91*100)/X91)</f>
        <v>0</v>
      </c>
      <c r="N91" s="20" t="n">
        <v>7</v>
      </c>
      <c r="O91" s="21" t="n">
        <f aca="false">SUM((N91*100)/X91)</f>
        <v>25.9259259259259</v>
      </c>
      <c r="P91" s="20" t="n">
        <v>0</v>
      </c>
      <c r="Q91" s="21" t="n">
        <f aca="false">SUM((P91*100)/X91)</f>
        <v>0</v>
      </c>
      <c r="R91" s="20" t="n">
        <v>12</v>
      </c>
      <c r="S91" s="21" t="n">
        <f aca="false">SUM((R91*100)/X91)</f>
        <v>44.4444444444444</v>
      </c>
      <c r="T91" s="20" t="n">
        <v>3</v>
      </c>
      <c r="U91" s="21" t="n">
        <f aca="false">SUM((T91*100)/X91)</f>
        <v>11.1111111111111</v>
      </c>
      <c r="V91" s="20" t="n">
        <v>2</v>
      </c>
      <c r="W91" s="21" t="n">
        <f aca="false">SUM((V91*100)/X91)</f>
        <v>7.40740740740741</v>
      </c>
      <c r="X91" s="22" t="n">
        <f aca="false">SUM(D91,F91,H91,J91,L91,N91,P91,R91,T91,V91)</f>
        <v>27</v>
      </c>
      <c r="Y91" s="23" t="n">
        <f aca="false">SUM(E91,G91,I91,K91,M91,O91,Q91,S91,U91,W91)</f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32</v>
      </c>
      <c r="G92" s="21" t="n">
        <f aca="false">SUM((F92*100)/X92)</f>
        <v>42.4552429667519</v>
      </c>
      <c r="H92" s="26" t="n">
        <v>42</v>
      </c>
      <c r="I92" s="21" t="n">
        <f aca="false">SUM((H92*100)/X92)</f>
        <v>5.37084398976982</v>
      </c>
      <c r="J92" s="26" t="n">
        <v>13</v>
      </c>
      <c r="K92" s="21" t="n">
        <f aca="false">SUM((J92*100)/X92)</f>
        <v>1.66240409207161</v>
      </c>
      <c r="L92" s="26" t="n">
        <v>21</v>
      </c>
      <c r="M92" s="21" t="n">
        <f aca="false">SUM((L92*100)/X92)</f>
        <v>2.68542199488491</v>
      </c>
      <c r="N92" s="26" t="n">
        <v>113</v>
      </c>
      <c r="O92" s="21" t="n">
        <f aca="false">SUM((N92*100)/X92)</f>
        <v>14.4501278772379</v>
      </c>
      <c r="P92" s="26" t="n">
        <v>0</v>
      </c>
      <c r="Q92" s="21" t="n">
        <f aca="false">SUM((P92*100)/X92)</f>
        <v>0</v>
      </c>
      <c r="R92" s="26" t="n">
        <v>238</v>
      </c>
      <c r="S92" s="21" t="n">
        <f aca="false">SUM((R92*100)/X92)</f>
        <v>30.4347826086957</v>
      </c>
      <c r="T92" s="26" t="n">
        <v>20</v>
      </c>
      <c r="U92" s="27" t="n">
        <f aca="false">SUM((T92*100)/X92)</f>
        <v>2.55754475703325</v>
      </c>
      <c r="V92" s="26" t="n">
        <v>3</v>
      </c>
      <c r="W92" s="21" t="n">
        <f aca="false">SUM((V92*100)/X92)</f>
        <v>0.383631713554987</v>
      </c>
      <c r="X92" s="28" t="n">
        <f aca="false">SUM(D92,F92,H92,J92,L92,N92,P92,R92,T92,V92)</f>
        <v>782</v>
      </c>
      <c r="Y92" s="29" t="n">
        <f aca="false">SUM(E92,G92,I92,K92,M92,O92,Q92,S92,U92,W92)</f>
        <v>100</v>
      </c>
    </row>
    <row r="93" customFormat="false" ht="15.9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14" t="n">
        <v>96</v>
      </c>
      <c r="E94" s="15" t="n">
        <f aca="false">SUM((D94*100)/X94)</f>
        <v>1.04552385101285</v>
      </c>
      <c r="F94" s="14" t="n">
        <v>5822</v>
      </c>
      <c r="G94" s="15" t="n">
        <f aca="false">SUM((F94*100)/X94)</f>
        <v>63.4066652145502</v>
      </c>
      <c r="H94" s="14" t="n">
        <v>627</v>
      </c>
      <c r="I94" s="15" t="n">
        <f aca="false">SUM((H94*100)/X94)</f>
        <v>6.82857765192768</v>
      </c>
      <c r="J94" s="14" t="n">
        <v>295</v>
      </c>
      <c r="K94" s="15" t="n">
        <f aca="false">SUM((J94*100)/X94)</f>
        <v>3.21280766717491</v>
      </c>
      <c r="L94" s="14" t="n">
        <v>184</v>
      </c>
      <c r="M94" s="15" t="n">
        <f aca="false">SUM((L94*100)/X94)</f>
        <v>2.0039207144413</v>
      </c>
      <c r="N94" s="14" t="n">
        <v>710</v>
      </c>
      <c r="O94" s="15" t="n">
        <f aca="false">SUM((N94*100)/X94)</f>
        <v>7.73252014811588</v>
      </c>
      <c r="P94" s="14" t="n">
        <v>179</v>
      </c>
      <c r="Q94" s="15" t="n">
        <f aca="false">SUM((P94*100)/X94)</f>
        <v>1.94946634720105</v>
      </c>
      <c r="R94" s="14" t="n">
        <v>498</v>
      </c>
      <c r="S94" s="15" t="n">
        <f aca="false">SUM((R94*100)/X94)</f>
        <v>5.42365497712917</v>
      </c>
      <c r="T94" s="14" t="n">
        <v>711</v>
      </c>
      <c r="U94" s="15" t="n">
        <f aca="false">SUM((T94*100)/X94)</f>
        <v>7.74341102156393</v>
      </c>
      <c r="V94" s="14" t="n">
        <v>60</v>
      </c>
      <c r="W94" s="15" t="n">
        <f aca="false">SUM((V94*100)/X94)</f>
        <v>0.653452406883032</v>
      </c>
      <c r="X94" s="16" t="n">
        <f aca="false">SUM(D94,F94,H94,J94,L94,N94,P94,R94,T94,V94)</f>
        <v>9182</v>
      </c>
      <c r="Y94" s="17" t="n">
        <f aca="false">SUM(E94,G94,I94,K94,M94,O94,Q94,S94,U94,W94)</f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20" t="n">
        <v>1</v>
      </c>
      <c r="E95" s="21" t="n">
        <f aca="false">SUM((D95*100)/X95)</f>
        <v>0.480769230769231</v>
      </c>
      <c r="F95" s="20" t="n">
        <v>80</v>
      </c>
      <c r="G95" s="21" t="n">
        <f aca="false">SUM((F95*100)/X95)</f>
        <v>38.4615384615385</v>
      </c>
      <c r="H95" s="20" t="n">
        <v>18</v>
      </c>
      <c r="I95" s="21" t="n">
        <f aca="false">SUM((H95*100)/X95)</f>
        <v>8.65384615384615</v>
      </c>
      <c r="J95" s="20" t="n">
        <v>10</v>
      </c>
      <c r="K95" s="21" t="n">
        <f aca="false">SUM((J95*100)/X95)</f>
        <v>4.80769230769231</v>
      </c>
      <c r="L95" s="20" t="n">
        <v>6</v>
      </c>
      <c r="M95" s="21" t="n">
        <f aca="false">SUM((L95*100)/X95)</f>
        <v>2.88461538461538</v>
      </c>
      <c r="N95" s="20" t="n">
        <v>39</v>
      </c>
      <c r="O95" s="21" t="n">
        <f aca="false">SUM((N95*100)/X95)</f>
        <v>18.75</v>
      </c>
      <c r="P95" s="20" t="n">
        <v>10</v>
      </c>
      <c r="Q95" s="21" t="n">
        <f aca="false">SUM((P95*100)/X95)</f>
        <v>4.80769230769231</v>
      </c>
      <c r="R95" s="20" t="n">
        <v>25</v>
      </c>
      <c r="S95" s="21" t="n">
        <f aca="false">SUM((R95*100)/X95)</f>
        <v>12.0192307692308</v>
      </c>
      <c r="T95" s="20" t="n">
        <v>18</v>
      </c>
      <c r="U95" s="21" t="n">
        <f aca="false">SUM((T95*100)/X95)</f>
        <v>8.65384615384615</v>
      </c>
      <c r="V95" s="20" t="n">
        <v>1</v>
      </c>
      <c r="W95" s="21" t="n">
        <f aca="false">SUM((V95*100)/X95)</f>
        <v>0.480769230769231</v>
      </c>
      <c r="X95" s="22" t="n">
        <f aca="false">SUM(D95,F95,H95,J95,L95,N95,P95,R95,T95,V95)</f>
        <v>208</v>
      </c>
      <c r="Y95" s="23" t="n">
        <f aca="false">SUM(E95,G95,I95,K95,M95,O95,Q95,S95,U95,W95)</f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20" t="n">
        <v>1</v>
      </c>
      <c r="E96" s="21" t="n">
        <f aca="false">SUM((D96*100)/X96)</f>
        <v>0.429184549356223</v>
      </c>
      <c r="F96" s="20" t="n">
        <v>81</v>
      </c>
      <c r="G96" s="21" t="n">
        <f aca="false">SUM((F96*100)/X96)</f>
        <v>34.7639484978541</v>
      </c>
      <c r="H96" s="20" t="n">
        <v>23</v>
      </c>
      <c r="I96" s="21" t="n">
        <f aca="false">SUM((H96*100)/X96)</f>
        <v>9.87124463519313</v>
      </c>
      <c r="J96" s="20" t="n">
        <v>10</v>
      </c>
      <c r="K96" s="21" t="n">
        <f aca="false">SUM((J96*100)/X96)</f>
        <v>4.29184549356223</v>
      </c>
      <c r="L96" s="20" t="n">
        <v>6</v>
      </c>
      <c r="M96" s="21" t="n">
        <f aca="false">SUM((L96*100)/X96)</f>
        <v>2.57510729613734</v>
      </c>
      <c r="N96" s="20" t="n">
        <v>49</v>
      </c>
      <c r="O96" s="21" t="n">
        <f aca="false">SUM((N96*100)/X96)</f>
        <v>21.0300429184549</v>
      </c>
      <c r="P96" s="20" t="n">
        <v>11</v>
      </c>
      <c r="Q96" s="21" t="n">
        <f aca="false">SUM((P96*100)/X96)</f>
        <v>4.72103004291846</v>
      </c>
      <c r="R96" s="20" t="n">
        <v>29</v>
      </c>
      <c r="S96" s="21" t="n">
        <f aca="false">SUM((R96*100)/X96)</f>
        <v>12.4463519313305</v>
      </c>
      <c r="T96" s="20" t="n">
        <v>22</v>
      </c>
      <c r="U96" s="21" t="n">
        <f aca="false">SUM((T96*100)/X96)</f>
        <v>9.44206008583691</v>
      </c>
      <c r="V96" s="20" t="n">
        <v>1</v>
      </c>
      <c r="W96" s="21" t="n">
        <f aca="false">SUM((V96*100)/X96)</f>
        <v>0.429184549356223</v>
      </c>
      <c r="X96" s="22" t="n">
        <f aca="false">SUM(D96,F96,H96,J96,L96,N96,P96,R96,T96,V96)</f>
        <v>233</v>
      </c>
      <c r="Y96" s="23" t="n">
        <f aca="false">SUM(E96,G96,I96,K96,M96,O96,Q96,S96,U96,W96)</f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26" t="n">
        <v>159</v>
      </c>
      <c r="E97" s="21" t="n">
        <f aca="false">SUM((D97*100)/X97)</f>
        <v>1.13733905579399</v>
      </c>
      <c r="F97" s="26" t="n">
        <v>8307</v>
      </c>
      <c r="G97" s="21" t="n">
        <f aca="false">SUM((F97*100)/X97)</f>
        <v>59.4206008583691</v>
      </c>
      <c r="H97" s="26" t="n">
        <v>1000</v>
      </c>
      <c r="I97" s="21" t="n">
        <f aca="false">SUM((H97*100)/X97)</f>
        <v>7.15307582260372</v>
      </c>
      <c r="J97" s="26" t="n">
        <v>471</v>
      </c>
      <c r="K97" s="21" t="n">
        <f aca="false">SUM((J97*100)/X97)</f>
        <v>3.36909871244635</v>
      </c>
      <c r="L97" s="26" t="n">
        <v>316</v>
      </c>
      <c r="M97" s="21" t="n">
        <f aca="false">SUM((L97*100)/X97)</f>
        <v>2.26037195994278</v>
      </c>
      <c r="N97" s="26" t="n">
        <v>1223</v>
      </c>
      <c r="O97" s="21" t="n">
        <f aca="false">SUM((N97*100)/X97)</f>
        <v>8.74821173104435</v>
      </c>
      <c r="P97" s="26" t="n">
        <v>333</v>
      </c>
      <c r="Q97" s="21" t="n">
        <f aca="false">SUM((P97*100)/X97)</f>
        <v>2.38197424892704</v>
      </c>
      <c r="R97" s="26" t="n">
        <v>910</v>
      </c>
      <c r="S97" s="21" t="n">
        <f aca="false">SUM((R97*100)/X97)</f>
        <v>6.50929899856939</v>
      </c>
      <c r="T97" s="26" t="n">
        <v>1156</v>
      </c>
      <c r="U97" s="27" t="n">
        <f aca="false">SUM((T97*100)/X97)</f>
        <v>8.2689556509299</v>
      </c>
      <c r="V97" s="26" t="n">
        <v>105</v>
      </c>
      <c r="W97" s="21" t="n">
        <f aca="false">SUM((V97*100)/X97)</f>
        <v>0.751072961373391</v>
      </c>
      <c r="X97" s="28" t="n">
        <f aca="false">SUM(D97,F97,H97,J97,L97,N97,P97,R97,T97,V97)</f>
        <v>13980</v>
      </c>
      <c r="Y97" s="29" t="n">
        <f aca="false">SUM(E97,G97,I97,K97,M97,O97,Q97,S97,U97,W97)</f>
        <v>100</v>
      </c>
    </row>
    <row r="98" customFormat="false" ht="15.9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420</v>
      </c>
      <c r="G99" s="15" t="n">
        <f aca="false">SUM((F99*100)/X99)</f>
        <v>67.5860616907043</v>
      </c>
      <c r="H99" s="14" t="n">
        <v>369</v>
      </c>
      <c r="I99" s="15" t="n">
        <f aca="false">SUM((H99*100)/X99)</f>
        <v>3.88461943362459</v>
      </c>
      <c r="J99" s="14" t="n">
        <v>80</v>
      </c>
      <c r="K99" s="15" t="n">
        <f aca="false">SUM((J99*100)/X99)</f>
        <v>0.842193915148963</v>
      </c>
      <c r="L99" s="14" t="n">
        <v>190</v>
      </c>
      <c r="M99" s="15" t="n">
        <f aca="false">SUM((L99*100)/X99)</f>
        <v>2.00021054847879</v>
      </c>
      <c r="N99" s="14" t="n">
        <v>1427</v>
      </c>
      <c r="O99" s="15" t="n">
        <f aca="false">SUM((N99*100)/X99)</f>
        <v>15.0226339614696</v>
      </c>
      <c r="P99" s="14" t="n">
        <v>2</v>
      </c>
      <c r="Q99" s="15" t="n">
        <f aca="false">SUM((P99*100)/X99)</f>
        <v>0.0210548478787241</v>
      </c>
      <c r="R99" s="14" t="n">
        <v>902</v>
      </c>
      <c r="S99" s="15" t="n">
        <f aca="false">SUM((R99*100)/X99)</f>
        <v>9.49573639330456</v>
      </c>
      <c r="T99" s="14" t="n">
        <v>71</v>
      </c>
      <c r="U99" s="15" t="n">
        <f aca="false">SUM((T99*100)/X99)</f>
        <v>0.747447099694705</v>
      </c>
      <c r="V99" s="14" t="n">
        <v>38</v>
      </c>
      <c r="W99" s="15" t="n">
        <f aca="false">SUM((V99*100)/X99)</f>
        <v>0.400042109695757</v>
      </c>
      <c r="X99" s="16" t="n">
        <f aca="false">SUM(D99,F99,H99,J99,L99,N99,P99,R99,T99,V99)</f>
        <v>9499</v>
      </c>
      <c r="Y99" s="17" t="n">
        <f aca="false">SUM(E99,G99,I99,K99,M99,O99,Q99,S99,U99,W99)</f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48</v>
      </c>
      <c r="G100" s="21" t="n">
        <f aca="false">SUM((F100*100)/X100)</f>
        <v>22.9665071770335</v>
      </c>
      <c r="H100" s="20" t="n">
        <v>7</v>
      </c>
      <c r="I100" s="21" t="n">
        <f aca="false">SUM((H100*100)/X100)</f>
        <v>3.34928229665072</v>
      </c>
      <c r="J100" s="20" t="n">
        <v>5</v>
      </c>
      <c r="K100" s="21" t="n">
        <f aca="false">SUM((J100*100)/X100)</f>
        <v>2.39234449760766</v>
      </c>
      <c r="L100" s="20" t="n">
        <v>4</v>
      </c>
      <c r="M100" s="21" t="n">
        <f aca="false">SUM((L100*100)/X100)</f>
        <v>1.91387559808612</v>
      </c>
      <c r="N100" s="20" t="n">
        <v>86</v>
      </c>
      <c r="O100" s="21" t="n">
        <f aca="false">SUM((N100*100)/X100)</f>
        <v>41.1483253588517</v>
      </c>
      <c r="P100" s="20" t="n">
        <v>0</v>
      </c>
      <c r="Q100" s="21" t="n">
        <f aca="false">SUM((P100*100)/X100)</f>
        <v>0</v>
      </c>
      <c r="R100" s="20" t="n">
        <v>55</v>
      </c>
      <c r="S100" s="21" t="n">
        <f aca="false">SUM((R100*100)/X100)</f>
        <v>26.3157894736842</v>
      </c>
      <c r="T100" s="20" t="n">
        <v>4</v>
      </c>
      <c r="U100" s="21" t="n">
        <f aca="false">SUM((T100*100)/X100)</f>
        <v>1.91387559808612</v>
      </c>
      <c r="V100" s="20" t="n">
        <v>0</v>
      </c>
      <c r="W100" s="21" t="n">
        <f aca="false">SUM((V100*100)/X100)</f>
        <v>0</v>
      </c>
      <c r="X100" s="22" t="n">
        <f aca="false">SUM(D100,F100,H100,J100,L100,N100,P100,R100,T100,V100)</f>
        <v>209</v>
      </c>
      <c r="Y100" s="23" t="n">
        <f aca="false">SUM(E100,G100,I100,K100,M100,O100,Q100,S100,U100,W100)</f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1</v>
      </c>
      <c r="G101" s="21" t="n">
        <f aca="false">SUM((F101*100)/X101)</f>
        <v>22.0779220779221</v>
      </c>
      <c r="H101" s="20" t="n">
        <v>7</v>
      </c>
      <c r="I101" s="21" t="n">
        <f aca="false">SUM((H101*100)/X101)</f>
        <v>3.03030303030303</v>
      </c>
      <c r="J101" s="20" t="n">
        <v>5</v>
      </c>
      <c r="K101" s="21" t="n">
        <f aca="false">SUM((J101*100)/X101)</f>
        <v>2.16450216450216</v>
      </c>
      <c r="L101" s="20" t="n">
        <v>5</v>
      </c>
      <c r="M101" s="21" t="n">
        <f aca="false">SUM((L101*100)/X101)</f>
        <v>2.16450216450216</v>
      </c>
      <c r="N101" s="20" t="n">
        <v>99</v>
      </c>
      <c r="O101" s="21" t="n">
        <f aca="false">SUM((N101*100)/X101)</f>
        <v>42.8571428571429</v>
      </c>
      <c r="P101" s="20" t="n">
        <v>0</v>
      </c>
      <c r="Q101" s="21" t="n">
        <f aca="false">SUM((P101*100)/X101)</f>
        <v>0</v>
      </c>
      <c r="R101" s="20" t="n">
        <v>60</v>
      </c>
      <c r="S101" s="21" t="n">
        <f aca="false">SUM((R101*100)/X101)</f>
        <v>25.974025974026</v>
      </c>
      <c r="T101" s="20" t="n">
        <v>4</v>
      </c>
      <c r="U101" s="21" t="n">
        <f aca="false">SUM((T101*100)/X101)</f>
        <v>1.73160173160173</v>
      </c>
      <c r="V101" s="20" t="n">
        <v>0</v>
      </c>
      <c r="W101" s="21" t="n">
        <f aca="false">SUM((V101*100)/X101)</f>
        <v>0</v>
      </c>
      <c r="X101" s="22" t="n">
        <f aca="false">SUM(D101,F101,H101,J101,L101,N101,P101,R101,T101,V101)</f>
        <v>231</v>
      </c>
      <c r="Y101" s="23" t="n">
        <f aca="false">SUM(E101,G101,I101,K101,M101,O101,Q101,S101,U101,W101)</f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283</v>
      </c>
      <c r="G102" s="21" t="n">
        <f aca="false">SUM((F102*100)/X102)</f>
        <v>64.5957660657077</v>
      </c>
      <c r="H102" s="26" t="n">
        <v>607</v>
      </c>
      <c r="I102" s="21" t="n">
        <f aca="false">SUM((H102*100)/X102)</f>
        <v>3.81305358376782</v>
      </c>
      <c r="J102" s="26" t="n">
        <v>149</v>
      </c>
      <c r="K102" s="21" t="n">
        <f aca="false">SUM((J102*100)/X102)</f>
        <v>0.935988441485018</v>
      </c>
      <c r="L102" s="26" t="n">
        <v>311</v>
      </c>
      <c r="M102" s="21" t="n">
        <f aca="false">SUM((L102*100)/X102)</f>
        <v>1.9536403040392</v>
      </c>
      <c r="N102" s="26" t="n">
        <v>2597</v>
      </c>
      <c r="O102" s="21" t="n">
        <f aca="false">SUM((N102*100)/X102)</f>
        <v>16.3138388089704</v>
      </c>
      <c r="P102" s="26" t="n">
        <v>2</v>
      </c>
      <c r="Q102" s="21" t="n">
        <f aca="false">SUM((P102*100)/X102)</f>
        <v>0.0125636032414096</v>
      </c>
      <c r="R102" s="26" t="n">
        <v>1760</v>
      </c>
      <c r="S102" s="21" t="n">
        <f aca="false">SUM((R102*100)/X102)</f>
        <v>11.0559708524405</v>
      </c>
      <c r="T102" s="26" t="n">
        <v>139</v>
      </c>
      <c r="U102" s="27" t="n">
        <f aca="false">SUM((T102*100)/X102)</f>
        <v>0.87317042527797</v>
      </c>
      <c r="V102" s="26" t="n">
        <v>71</v>
      </c>
      <c r="W102" s="21" t="n">
        <f aca="false">SUM((V102*100)/X102)</f>
        <v>0.446007915070042</v>
      </c>
      <c r="X102" s="28" t="n">
        <f aca="false">SUM(D102,F102,H102,J102,L102,N102,P102,R102,T102,V102)</f>
        <v>15919</v>
      </c>
      <c r="Y102" s="29" t="n">
        <f aca="false">SUM(E102,G102,I102,K102,M102,O102,Q102,S102,U102,W102)</f>
        <v>100</v>
      </c>
    </row>
    <row r="103" customFormat="false" ht="15.9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417</v>
      </c>
      <c r="G104" s="15" t="n">
        <f aca="false">SUM((F104*100)/X104)</f>
        <v>44.5512820512821</v>
      </c>
      <c r="H104" s="14" t="n">
        <v>43</v>
      </c>
      <c r="I104" s="15" t="n">
        <f aca="false">SUM((H104*100)/X104)</f>
        <v>4.59401709401709</v>
      </c>
      <c r="J104" s="14" t="n">
        <v>16</v>
      </c>
      <c r="K104" s="15" t="n">
        <f aca="false">SUM((J104*100)/X104)</f>
        <v>1.70940170940171</v>
      </c>
      <c r="L104" s="14" t="n">
        <v>49</v>
      </c>
      <c r="M104" s="15" t="n">
        <f aca="false">SUM((L104*100)/X104)</f>
        <v>5.23504273504274</v>
      </c>
      <c r="N104" s="14" t="n">
        <v>206</v>
      </c>
      <c r="O104" s="15" t="n">
        <f aca="false">SUM((N104*100)/X104)</f>
        <v>22.008547008547</v>
      </c>
      <c r="P104" s="14" t="n">
        <v>0</v>
      </c>
      <c r="Q104" s="15" t="n">
        <f aca="false">SUM((P104*100)/X104)</f>
        <v>0</v>
      </c>
      <c r="R104" s="14" t="n">
        <v>144</v>
      </c>
      <c r="S104" s="15" t="n">
        <f aca="false">SUM((R104*100)/X104)</f>
        <v>15.3846153846154</v>
      </c>
      <c r="T104" s="14" t="n">
        <v>55</v>
      </c>
      <c r="U104" s="15" t="n">
        <f aca="false">SUM((T104*100)/X104)</f>
        <v>5.87606837606838</v>
      </c>
      <c r="V104" s="14" t="n">
        <v>6</v>
      </c>
      <c r="W104" s="15" t="n">
        <f aca="false">SUM((V104*100)/X104)</f>
        <v>0.641025641025641</v>
      </c>
      <c r="X104" s="16" t="n">
        <f aca="false">SUM(D104,F104,H104,J104,L104,N104,P104,R104,T104,V104)</f>
        <v>936</v>
      </c>
      <c r="Y104" s="17" t="n">
        <f aca="false">SUM(E104,G104,I104,K104,M104,O104,Q104,S104,U104,W104)</f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4</v>
      </c>
      <c r="G105" s="21" t="n">
        <f aca="false">SUM((F105*100)/X105)</f>
        <v>10.2564102564103</v>
      </c>
      <c r="H105" s="20" t="n">
        <v>2</v>
      </c>
      <c r="I105" s="21" t="n">
        <f aca="false">SUM((H105*100)/X105)</f>
        <v>5.12820512820513</v>
      </c>
      <c r="J105" s="20" t="n">
        <v>0</v>
      </c>
      <c r="K105" s="21" t="n">
        <f aca="false">SUM((J105*100)/X105)</f>
        <v>0</v>
      </c>
      <c r="L105" s="20" t="n">
        <v>4</v>
      </c>
      <c r="M105" s="21" t="n">
        <f aca="false">SUM((L105*100)/X105)</f>
        <v>10.2564102564103</v>
      </c>
      <c r="N105" s="20" t="n">
        <v>14</v>
      </c>
      <c r="O105" s="21" t="n">
        <f aca="false">SUM((N105*100)/X105)</f>
        <v>35.8974358974359</v>
      </c>
      <c r="P105" s="20" t="n">
        <v>0</v>
      </c>
      <c r="Q105" s="21" t="n">
        <f aca="false">SUM((P105*100)/X105)</f>
        <v>0</v>
      </c>
      <c r="R105" s="20" t="n">
        <v>14</v>
      </c>
      <c r="S105" s="21" t="n">
        <f aca="false">SUM((R105*100)/X105)</f>
        <v>35.8974358974359</v>
      </c>
      <c r="T105" s="20" t="n">
        <v>1</v>
      </c>
      <c r="U105" s="21" t="n">
        <f aca="false">SUM((T105*100)/X105)</f>
        <v>2.56410256410256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39</v>
      </c>
      <c r="Y105" s="23" t="n">
        <f aca="false">SUM(E105,G105,I105,K105,M105,O105,Q105,S105,U105,W105)</f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4</v>
      </c>
      <c r="G106" s="21" t="n">
        <f aca="false">SUM((F106*100)/X106)</f>
        <v>9.75609756097561</v>
      </c>
      <c r="H106" s="20" t="n">
        <v>2</v>
      </c>
      <c r="I106" s="21" t="n">
        <f aca="false">SUM((H106*100)/X106)</f>
        <v>4.87804878048781</v>
      </c>
      <c r="J106" s="20" t="n">
        <v>0</v>
      </c>
      <c r="K106" s="21" t="n">
        <f aca="false">SUM((J106*100)/X106)</f>
        <v>0</v>
      </c>
      <c r="L106" s="20" t="n">
        <v>5</v>
      </c>
      <c r="M106" s="21" t="n">
        <f aca="false">SUM((L106*100)/X106)</f>
        <v>12.1951219512195</v>
      </c>
      <c r="N106" s="20" t="n">
        <v>14</v>
      </c>
      <c r="O106" s="21" t="n">
        <f aca="false">SUM((N106*100)/X106)</f>
        <v>34.1463414634146</v>
      </c>
      <c r="P106" s="20" t="n">
        <v>0</v>
      </c>
      <c r="Q106" s="21" t="n">
        <f aca="false">SUM((P106*100)/X106)</f>
        <v>0</v>
      </c>
      <c r="R106" s="20" t="n">
        <v>15</v>
      </c>
      <c r="S106" s="21" t="n">
        <f aca="false">SUM((R106*100)/X106)</f>
        <v>36.5853658536585</v>
      </c>
      <c r="T106" s="20" t="n">
        <v>1</v>
      </c>
      <c r="U106" s="21" t="n">
        <f aca="false">SUM((T106*100)/X106)</f>
        <v>2.4390243902439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41</v>
      </c>
      <c r="Y106" s="23" t="n">
        <f aca="false">SUM(E106,G106,I106,K106,M106,O106,Q106,S106,U106,W106)</f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607</v>
      </c>
      <c r="G107" s="21" t="n">
        <f aca="false">SUM((F107*100)/X107)</f>
        <v>39.751146037983</v>
      </c>
      <c r="H107" s="26" t="n">
        <v>90</v>
      </c>
      <c r="I107" s="21" t="n">
        <f aca="false">SUM((H107*100)/X107)</f>
        <v>5.89390962671906</v>
      </c>
      <c r="J107" s="26" t="n">
        <v>24</v>
      </c>
      <c r="K107" s="21" t="n">
        <f aca="false">SUM((J107*100)/X107)</f>
        <v>1.57170923379175</v>
      </c>
      <c r="L107" s="26" t="n">
        <v>80</v>
      </c>
      <c r="M107" s="21" t="n">
        <f aca="false">SUM((L107*100)/X107)</f>
        <v>5.23903077930583</v>
      </c>
      <c r="N107" s="26" t="n">
        <v>352</v>
      </c>
      <c r="O107" s="21" t="n">
        <f aca="false">SUM((N107*100)/X107)</f>
        <v>23.0517354289456</v>
      </c>
      <c r="P107" s="26" t="n">
        <v>0</v>
      </c>
      <c r="Q107" s="21" t="n">
        <f aca="false">SUM((P107*100)/X107)</f>
        <v>0</v>
      </c>
      <c r="R107" s="26" t="n">
        <v>269</v>
      </c>
      <c r="S107" s="21" t="n">
        <f aca="false">SUM((R107*100)/X107)</f>
        <v>17.6162409954158</v>
      </c>
      <c r="T107" s="26" t="n">
        <v>96</v>
      </c>
      <c r="U107" s="27" t="n">
        <f aca="false">SUM((T107*100)/X107)</f>
        <v>6.28683693516699</v>
      </c>
      <c r="V107" s="26" t="n">
        <v>9</v>
      </c>
      <c r="W107" s="21" t="n">
        <f aca="false">SUM((V107*100)/X107)</f>
        <v>0.589390962671906</v>
      </c>
      <c r="X107" s="28" t="n">
        <f aca="false">SUM(D107,F107,H107,J107,L107,N107,P107,R107,T107,V107)</f>
        <v>1527</v>
      </c>
      <c r="Y107" s="29" t="n">
        <f aca="false">SUM(E107,G107,I107,K107,M107,O107,Q107,S107,U107,W107)</f>
        <v>100</v>
      </c>
    </row>
    <row r="108" customFormat="false" ht="15.9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48</v>
      </c>
      <c r="G109" s="15" t="n">
        <f aca="false">SUM((F109*100)/X109)</f>
        <v>46.9349379465965</v>
      </c>
      <c r="H109" s="14" t="n">
        <v>153</v>
      </c>
      <c r="I109" s="15" t="n">
        <f aca="false">SUM((H109*100)/X109)</f>
        <v>5.75404287326062</v>
      </c>
      <c r="J109" s="14" t="n">
        <v>175</v>
      </c>
      <c r="K109" s="15" t="n">
        <f aca="false">SUM((J109*100)/X109)</f>
        <v>6.58142158706281</v>
      </c>
      <c r="L109" s="14" t="n">
        <v>58</v>
      </c>
      <c r="M109" s="15" t="n">
        <f aca="false">SUM((L109*100)/X109)</f>
        <v>2.18127115456939</v>
      </c>
      <c r="N109" s="14" t="n">
        <v>256</v>
      </c>
      <c r="O109" s="15" t="n">
        <f aca="false">SUM((N109*100)/X109)</f>
        <v>9.62767957878902</v>
      </c>
      <c r="P109" s="14" t="n">
        <v>0</v>
      </c>
      <c r="Q109" s="15" t="n">
        <f aca="false">SUM((P109*100)/X109)</f>
        <v>0</v>
      </c>
      <c r="R109" s="14" t="n">
        <v>516</v>
      </c>
      <c r="S109" s="15" t="n">
        <f aca="false">SUM((R109*100)/X109)</f>
        <v>19.4057916509966</v>
      </c>
      <c r="T109" s="14" t="n">
        <v>241</v>
      </c>
      <c r="U109" s="15" t="n">
        <f aca="false">SUM((T109*100)/X109)</f>
        <v>9.06355772846935</v>
      </c>
      <c r="V109" s="14" t="n">
        <v>12</v>
      </c>
      <c r="W109" s="15" t="n">
        <f aca="false">SUM((V109*100)/X109)</f>
        <v>0.451297480255735</v>
      </c>
      <c r="X109" s="16" t="n">
        <f aca="false">SUM(D109,F109,H109,J109,L109,N109,P109,R109,T109,V109)</f>
        <v>2659</v>
      </c>
      <c r="Y109" s="17" t="n">
        <f aca="false">SUM(E111,G109,I109,K109,M109,O109,Q109,S109,U109,W109)</f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3</v>
      </c>
      <c r="G110" s="21" t="n">
        <f aca="false">SUM((F110*100)/X110)</f>
        <v>25.8426966292135</v>
      </c>
      <c r="H110" s="20" t="n">
        <v>8</v>
      </c>
      <c r="I110" s="21" t="n">
        <f aca="false">SUM((H110*100)/X110)</f>
        <v>8.98876404494382</v>
      </c>
      <c r="J110" s="20" t="n">
        <v>3</v>
      </c>
      <c r="K110" s="21" t="n">
        <f aca="false">SUM((J110*100)/X110)</f>
        <v>3.37078651685393</v>
      </c>
      <c r="L110" s="20" t="n">
        <v>3</v>
      </c>
      <c r="M110" s="21" t="n">
        <f aca="false">SUM((L110*100)/X110)</f>
        <v>3.37078651685393</v>
      </c>
      <c r="N110" s="20" t="n">
        <v>17</v>
      </c>
      <c r="O110" s="21" t="n">
        <f aca="false">SUM((N110*100)/X110)</f>
        <v>19.1011235955056</v>
      </c>
      <c r="P110" s="20" t="n">
        <v>0</v>
      </c>
      <c r="Q110" s="21" t="n">
        <f aca="false">SUM((P110*100)/X110)</f>
        <v>0</v>
      </c>
      <c r="R110" s="20" t="n">
        <v>25</v>
      </c>
      <c r="S110" s="21" t="n">
        <f aca="false">SUM((R110*100)/X110)</f>
        <v>28.0898876404494</v>
      </c>
      <c r="T110" s="20" t="n">
        <v>8</v>
      </c>
      <c r="U110" s="21" t="n">
        <f aca="false">SUM((T110*100)/X110)</f>
        <v>8.98876404494382</v>
      </c>
      <c r="V110" s="20" t="n">
        <v>2</v>
      </c>
      <c r="W110" s="21" t="n">
        <f aca="false">SUM((V110*100)/X110)</f>
        <v>2.24719101123596</v>
      </c>
      <c r="X110" s="22" t="n">
        <f aca="false">SUM(D110,F110,H110,J110,L110,N110,P110,R110,T110,V110)</f>
        <v>89</v>
      </c>
      <c r="Y110" s="23" t="n">
        <f aca="false">SUM(E112,G110,I110,K110,M110,O110,Q110,S110,U110,W110)</f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3</v>
      </c>
      <c r="G111" s="21" t="n">
        <f aca="false">SUM((F111*100)/X111)</f>
        <v>22.7722772277228</v>
      </c>
      <c r="H111" s="20" t="n">
        <v>8</v>
      </c>
      <c r="I111" s="21" t="n">
        <f aca="false">SUM((H111*100)/X111)</f>
        <v>7.92079207920792</v>
      </c>
      <c r="J111" s="20" t="n">
        <v>3</v>
      </c>
      <c r="K111" s="21" t="n">
        <f aca="false">SUM((J111*100)/X111)</f>
        <v>2.97029702970297</v>
      </c>
      <c r="L111" s="20" t="n">
        <v>3</v>
      </c>
      <c r="M111" s="21" t="n">
        <f aca="false">SUM((L111*100)/X111)</f>
        <v>2.97029702970297</v>
      </c>
      <c r="N111" s="20" t="n">
        <v>17</v>
      </c>
      <c r="O111" s="21" t="n">
        <f aca="false">SUM((N111*100)/X111)</f>
        <v>16.8316831683168</v>
      </c>
      <c r="P111" s="20" t="n">
        <v>0</v>
      </c>
      <c r="Q111" s="21" t="n">
        <f aca="false">SUM((P111*100)/X111)</f>
        <v>0</v>
      </c>
      <c r="R111" s="20" t="n">
        <v>33</v>
      </c>
      <c r="S111" s="21" t="n">
        <f aca="false">SUM((R111*100)/X111)</f>
        <v>32.6732673267327</v>
      </c>
      <c r="T111" s="20" t="n">
        <v>12</v>
      </c>
      <c r="U111" s="21" t="n">
        <f aca="false">SUM((T111*100)/X111)</f>
        <v>11.8811881188119</v>
      </c>
      <c r="V111" s="20" t="n">
        <v>2</v>
      </c>
      <c r="W111" s="21" t="n">
        <f aca="false">SUM((V111*100)/X111)</f>
        <v>1.98019801980198</v>
      </c>
      <c r="X111" s="22" t="n">
        <f aca="false">SUM(D111,F111,H111,J111,L111,N111,P111,R111,T111,V111)</f>
        <v>101</v>
      </c>
      <c r="Y111" s="23" t="n">
        <f aca="false">SUM(E114,G111,I111,K111,M111,O111,Q111,S111,U111,W111)</f>
        <v>100.008798169981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9</v>
      </c>
      <c r="G112" s="21" t="n">
        <f aca="false">SUM((F112*100)/X112)</f>
        <v>42.2086720867209</v>
      </c>
      <c r="H112" s="26" t="n">
        <v>254</v>
      </c>
      <c r="I112" s="21" t="n">
        <f aca="false">SUM((H112*100)/X112)</f>
        <v>5.73622402890696</v>
      </c>
      <c r="J112" s="26" t="n">
        <v>359</v>
      </c>
      <c r="K112" s="21" t="n">
        <f aca="false">SUM((J112*100)/X112)</f>
        <v>8.10749774164408</v>
      </c>
      <c r="L112" s="26" t="n">
        <v>109</v>
      </c>
      <c r="M112" s="21" t="n">
        <f aca="false">SUM((L112*100)/X112)</f>
        <v>2.46160794941283</v>
      </c>
      <c r="N112" s="26" t="n">
        <v>463</v>
      </c>
      <c r="O112" s="21" t="n">
        <f aca="false">SUM((N112*100)/X112)</f>
        <v>10.4561878952123</v>
      </c>
      <c r="P112" s="26" t="n">
        <v>0</v>
      </c>
      <c r="Q112" s="21" t="n">
        <f aca="false">SUM((P112*100)/X112)</f>
        <v>0</v>
      </c>
      <c r="R112" s="26" t="n">
        <v>926</v>
      </c>
      <c r="S112" s="21" t="n">
        <f aca="false">SUM((R112*100)/X112)</f>
        <v>20.9123757904246</v>
      </c>
      <c r="T112" s="26" t="n">
        <v>432</v>
      </c>
      <c r="U112" s="27" t="n">
        <f aca="false">SUM((T112*100)/X112)</f>
        <v>9.75609756097561</v>
      </c>
      <c r="V112" s="26" t="n">
        <v>16</v>
      </c>
      <c r="W112" s="21" t="n">
        <f aca="false">SUM((V112*100)/X112)</f>
        <v>0.3613369467028</v>
      </c>
      <c r="X112" s="28" t="n">
        <f aca="false">SUM(D112,F112,H112,J112,L112,N112,P112,R112,T112,V112)</f>
        <v>4428</v>
      </c>
      <c r="Y112" s="29" t="n">
        <f aca="false">SUM(E115,G112,I112,K112,M112,O112,Q112,S112,U112,W112)</f>
        <v>100</v>
      </c>
    </row>
    <row r="113" customFormat="false" ht="15.9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20" t="n">
        <v>1</v>
      </c>
      <c r="E114" s="15" t="n">
        <f aca="false">SUM((D114*100)/X114)</f>
        <v>0.00879816998064403</v>
      </c>
      <c r="F114" s="14" t="n">
        <v>8581</v>
      </c>
      <c r="G114" s="15" t="n">
        <f aca="false">SUM((F114*100)/X114)</f>
        <v>75.4970966039064</v>
      </c>
      <c r="H114" s="14" t="n">
        <v>335</v>
      </c>
      <c r="I114" s="15" t="n">
        <f aca="false">SUM((H114*100)/X114)</f>
        <v>2.94738694351575</v>
      </c>
      <c r="J114" s="14" t="n">
        <v>386</v>
      </c>
      <c r="K114" s="15" t="n">
        <f aca="false">SUM((J114*100)/X114)</f>
        <v>3.39609361252859</v>
      </c>
      <c r="L114" s="14" t="n">
        <v>188</v>
      </c>
      <c r="M114" s="15" t="n">
        <f aca="false">SUM((L114*100)/X114)</f>
        <v>1.65405595636108</v>
      </c>
      <c r="N114" s="14" t="n">
        <v>463</v>
      </c>
      <c r="O114" s="15" t="n">
        <f aca="false">SUM((N114*100)/X114)</f>
        <v>4.07355270103818</v>
      </c>
      <c r="P114" s="14" t="n">
        <v>6</v>
      </c>
      <c r="Q114" s="15" t="n">
        <f aca="false">SUM((P114*100)/X114)</f>
        <v>0.0527890198838642</v>
      </c>
      <c r="R114" s="14" t="n">
        <v>721</v>
      </c>
      <c r="S114" s="15" t="n">
        <f aca="false">SUM((R114*100)/X114)</f>
        <v>6.34348055604434</v>
      </c>
      <c r="T114" s="20" t="n">
        <v>654</v>
      </c>
      <c r="U114" s="21" t="n">
        <f aca="false">SUM((T114*100)/X114)</f>
        <v>5.75400316734119</v>
      </c>
      <c r="V114" s="14" t="n">
        <v>31</v>
      </c>
      <c r="W114" s="15" t="n">
        <f aca="false">SUM((V114*100)/X114)</f>
        <v>0.272743269399965</v>
      </c>
      <c r="X114" s="16" t="n">
        <f aca="false">SUM(D114,F114,H114,J114,L114,N114,P114,R114,T114,V114)</f>
        <v>11366</v>
      </c>
      <c r="Y114" s="17" t="n">
        <f aca="false">SUM(E116,G114,I114,K114,M114,O114,Q114,S114,U114,W114)</f>
        <v>99.9912018300194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91</v>
      </c>
      <c r="G115" s="21" t="n">
        <f aca="false">SUM((F115*100)/X115)</f>
        <v>47.3958333333333</v>
      </c>
      <c r="H115" s="20" t="n">
        <v>9</v>
      </c>
      <c r="I115" s="21" t="n">
        <f aca="false">SUM((H115*100)/X115)</f>
        <v>4.6875</v>
      </c>
      <c r="J115" s="20" t="n">
        <v>4</v>
      </c>
      <c r="K115" s="21" t="n">
        <f aca="false">SUM((J115*100)/X115)</f>
        <v>2.08333333333333</v>
      </c>
      <c r="L115" s="20" t="n">
        <v>5</v>
      </c>
      <c r="M115" s="21" t="n">
        <f aca="false">SUM((L115*100)/X115)</f>
        <v>2.60416666666667</v>
      </c>
      <c r="N115" s="20" t="n">
        <v>21</v>
      </c>
      <c r="O115" s="21" t="n">
        <f aca="false">SUM((N115*100)/X115)</f>
        <v>10.9375</v>
      </c>
      <c r="P115" s="20" t="n">
        <v>0</v>
      </c>
      <c r="Q115" s="21" t="n">
        <f aca="false">SUM((P115*100)/X115)</f>
        <v>0</v>
      </c>
      <c r="R115" s="20" t="n">
        <v>38</v>
      </c>
      <c r="S115" s="21" t="n">
        <f aca="false">SUM((R115*100)/X115)</f>
        <v>19.7916666666667</v>
      </c>
      <c r="T115" s="20" t="n">
        <v>24</v>
      </c>
      <c r="U115" s="21" t="n">
        <f aca="false">SUM((T115*100)/X115)</f>
        <v>12.5</v>
      </c>
      <c r="V115" s="20" t="n">
        <v>0</v>
      </c>
      <c r="W115" s="21" t="n">
        <f aca="false">SUM((V115*100)/X115)</f>
        <v>0</v>
      </c>
      <c r="X115" s="22" t="n">
        <f aca="false">SUM(D115,F115,H115,J115,L115,N115,P115,R115,T115,V115)</f>
        <v>192</v>
      </c>
      <c r="Y115" s="23" t="n">
        <f aca="false">SUM(E117,G115,I115,K115,M115,O115,Q115,S115,U115,W115)</f>
        <v>100.005825129609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96</v>
      </c>
      <c r="G116" s="21" t="n">
        <f aca="false">SUM((F116*100)/X116)</f>
        <v>45.933014354067</v>
      </c>
      <c r="H116" s="20" t="n">
        <v>9</v>
      </c>
      <c r="I116" s="21" t="n">
        <f aca="false">SUM((H116*100)/X116)</f>
        <v>4.30622009569378</v>
      </c>
      <c r="J116" s="20" t="n">
        <v>4</v>
      </c>
      <c r="K116" s="21" t="n">
        <f aca="false">SUM((J116*100)/X116)</f>
        <v>1.91387559808612</v>
      </c>
      <c r="L116" s="20" t="n">
        <v>5</v>
      </c>
      <c r="M116" s="21" t="n">
        <f aca="false">SUM((L116*100)/X116)</f>
        <v>2.39234449760766</v>
      </c>
      <c r="N116" s="20" t="n">
        <v>22</v>
      </c>
      <c r="O116" s="21" t="n">
        <f aca="false">SUM((N116*100)/X116)</f>
        <v>10.5263157894737</v>
      </c>
      <c r="P116" s="20" t="n">
        <v>0</v>
      </c>
      <c r="Q116" s="21" t="n">
        <f aca="false">SUM((P116*100)/X116)</f>
        <v>0</v>
      </c>
      <c r="R116" s="20" t="n">
        <v>42</v>
      </c>
      <c r="S116" s="21" t="n">
        <f aca="false">SUM((R116*100)/X116)</f>
        <v>20.0956937799043</v>
      </c>
      <c r="T116" s="20" t="n">
        <v>31</v>
      </c>
      <c r="U116" s="21" t="n">
        <f aca="false">SUM((T116*100)/X116)</f>
        <v>14.8325358851675</v>
      </c>
      <c r="V116" s="20" t="n">
        <v>0</v>
      </c>
      <c r="W116" s="21" t="n">
        <f aca="false">SUM((V116*100)/X116)</f>
        <v>0</v>
      </c>
      <c r="X116" s="22" t="n">
        <f aca="false">SUM(D116,F116,H116,J116,L116,N116,P116,R116,T116,V116)</f>
        <v>209</v>
      </c>
      <c r="Y116" s="23" t="n">
        <f aca="false">SUM(E119,G116,I116,K116,M116,O116,Q116,S116,U116,W116)</f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26" t="n">
        <v>1</v>
      </c>
      <c r="E117" s="21" t="n">
        <f aca="false">SUM((D117*100)/X117)</f>
        <v>0.0058251296091338</v>
      </c>
      <c r="F117" s="26" t="n">
        <v>12305</v>
      </c>
      <c r="G117" s="21" t="n">
        <f aca="false">SUM((F117*100)/X117)</f>
        <v>71.6782198403915</v>
      </c>
      <c r="H117" s="26" t="n">
        <v>566</v>
      </c>
      <c r="I117" s="21" t="n">
        <f aca="false">SUM((H117*100)/X117)</f>
        <v>3.29702335876973</v>
      </c>
      <c r="J117" s="26" t="n">
        <v>610</v>
      </c>
      <c r="K117" s="27" t="n">
        <f aca="false">SUM((J117*100)/X117)</f>
        <v>3.55332906157162</v>
      </c>
      <c r="L117" s="26" t="n">
        <v>311</v>
      </c>
      <c r="M117" s="21" t="n">
        <f aca="false">SUM((L117*100)/X117)</f>
        <v>1.81161530844061</v>
      </c>
      <c r="N117" s="26" t="n">
        <v>815</v>
      </c>
      <c r="O117" s="21" t="n">
        <f aca="false">SUM((N117*100)/X117)</f>
        <v>4.74748063144405</v>
      </c>
      <c r="P117" s="26" t="n">
        <v>11</v>
      </c>
      <c r="Q117" s="21" t="n">
        <f aca="false">SUM((P117*100)/X117)</f>
        <v>0.0640764257004718</v>
      </c>
      <c r="R117" s="26" t="n">
        <v>1367</v>
      </c>
      <c r="S117" s="21" t="n">
        <f aca="false">SUM((R117*100)/X117)</f>
        <v>7.96295217568591</v>
      </c>
      <c r="T117" s="20" t="n">
        <v>1135</v>
      </c>
      <c r="U117" s="21" t="n">
        <f aca="false">SUM((T117*100)/X117)</f>
        <v>6.61152210636687</v>
      </c>
      <c r="V117" s="26" t="n">
        <v>46</v>
      </c>
      <c r="W117" s="21" t="n">
        <f aca="false">SUM((V117*100)/X117)</f>
        <v>0.267955962020155</v>
      </c>
      <c r="X117" s="22" t="n">
        <f aca="false">SUM(D117,F117,H117,J117,L117,N117,P117,R117,T117,V117)</f>
        <v>17167</v>
      </c>
      <c r="Y117" s="23" t="n">
        <f aca="false">SUM(E120,G117,I117,K117,M117,O117,Q117,S117,U117,W117)</f>
        <v>99.9941748703909</v>
      </c>
    </row>
    <row r="118" customFormat="false" ht="15.9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077</v>
      </c>
      <c r="G119" s="15" t="n">
        <f aca="false">SUM((F119*100)/X119)</f>
        <v>59.4788087056128</v>
      </c>
      <c r="H119" s="14" t="n">
        <v>110</v>
      </c>
      <c r="I119" s="15" t="n">
        <f aca="false">SUM((H119*100)/X119)</f>
        <v>3.15005727376861</v>
      </c>
      <c r="J119" s="14" t="n">
        <v>173</v>
      </c>
      <c r="K119" s="15" t="n">
        <f aca="false">SUM((J119*100)/X119)</f>
        <v>4.95418098510882</v>
      </c>
      <c r="L119" s="14" t="n">
        <v>66</v>
      </c>
      <c r="M119" s="15" t="n">
        <f aca="false">SUM((L119*100)/X119)</f>
        <v>1.89003436426117</v>
      </c>
      <c r="N119" s="14" t="n">
        <v>381</v>
      </c>
      <c r="O119" s="15" t="n">
        <f aca="false">SUM((N119*100)/X119)</f>
        <v>10.9106529209622</v>
      </c>
      <c r="P119" s="14" t="n">
        <v>0</v>
      </c>
      <c r="Q119" s="15" t="n">
        <f aca="false">SUM((P119*100)/X119)</f>
        <v>0</v>
      </c>
      <c r="R119" s="14" t="n">
        <v>668</v>
      </c>
      <c r="S119" s="15" t="n">
        <f aca="false">SUM((R119*100)/X119)</f>
        <v>19.1294387170676</v>
      </c>
      <c r="T119" s="14" t="n">
        <v>0</v>
      </c>
      <c r="U119" s="15" t="n">
        <f aca="false">SUM((T119*100)/X119)</f>
        <v>0</v>
      </c>
      <c r="V119" s="14" t="n">
        <v>17</v>
      </c>
      <c r="W119" s="15" t="n">
        <f aca="false">SUM((V119*100)/X119)</f>
        <v>0.486827033218786</v>
      </c>
      <c r="X119" s="16" t="n">
        <f aca="false">SUM(D119,F119,H119,J119,L119,N119,P119,R119,T119,V119)</f>
        <v>3492</v>
      </c>
      <c r="Y119" s="17" t="n">
        <f aca="false">SUM(E119,G119,I119,K119,M119,O119,Q119,S119,U119,W119)</f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6</v>
      </c>
      <c r="G120" s="21" t="n">
        <f aca="false">SUM((F120*100)/X120)</f>
        <v>28.5714285714286</v>
      </c>
      <c r="H120" s="20" t="n">
        <v>3</v>
      </c>
      <c r="I120" s="21" t="n">
        <f aca="false">SUM((H120*100)/X120)</f>
        <v>3.2967032967033</v>
      </c>
      <c r="J120" s="20" t="n">
        <v>3</v>
      </c>
      <c r="K120" s="21" t="n">
        <f aca="false">SUM((J120*100)/X120)</f>
        <v>3.2967032967033</v>
      </c>
      <c r="L120" s="20" t="n">
        <v>1</v>
      </c>
      <c r="M120" s="21" t="n">
        <f aca="false">SUM((L120*100)/X120)</f>
        <v>1.0989010989011</v>
      </c>
      <c r="N120" s="20" t="n">
        <v>28</v>
      </c>
      <c r="O120" s="21" t="n">
        <f aca="false">SUM((N120*100)/X120)</f>
        <v>30.7692307692308</v>
      </c>
      <c r="P120" s="20" t="n">
        <v>0</v>
      </c>
      <c r="Q120" s="21" t="n">
        <f aca="false">SUM((P120*100)/X120)</f>
        <v>0</v>
      </c>
      <c r="R120" s="20" t="n">
        <v>28</v>
      </c>
      <c r="S120" s="21" t="n">
        <f aca="false">SUM((R120*100)/X120)</f>
        <v>30.7692307692308</v>
      </c>
      <c r="T120" s="20" t="n">
        <v>0</v>
      </c>
      <c r="U120" s="21" t="n">
        <f aca="false">SUM((T120*100)/X120)</f>
        <v>0</v>
      </c>
      <c r="V120" s="20" t="n">
        <v>2</v>
      </c>
      <c r="W120" s="21" t="n">
        <f aca="false">SUM((V120*100)/X120)</f>
        <v>2.1978021978022</v>
      </c>
      <c r="X120" s="22" t="n">
        <f aca="false">SUM(D120,F120,H120,J120,L120,N120,P120,R120,T120,V120)</f>
        <v>91</v>
      </c>
      <c r="Y120" s="23" t="n">
        <f aca="false">SUM(E120,G120,I120,K120,M120,O120,Q120,S120,U120,W120)</f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6</v>
      </c>
      <c r="G121" s="21" t="n">
        <f aca="false">SUM((F121*100)/X121)</f>
        <v>26.530612244898</v>
      </c>
      <c r="H121" s="20" t="n">
        <v>3</v>
      </c>
      <c r="I121" s="21" t="n">
        <f aca="false">SUM((H121*100)/X121)</f>
        <v>3.06122448979592</v>
      </c>
      <c r="J121" s="20" t="n">
        <v>3</v>
      </c>
      <c r="K121" s="21" t="n">
        <f aca="false">SUM((J121*100)/X121)</f>
        <v>3.06122448979592</v>
      </c>
      <c r="L121" s="20" t="n">
        <v>1</v>
      </c>
      <c r="M121" s="21" t="n">
        <f aca="false">SUM((L121*100)/X121)</f>
        <v>1.02040816326531</v>
      </c>
      <c r="N121" s="20" t="n">
        <v>33</v>
      </c>
      <c r="O121" s="21" t="n">
        <f aca="false">SUM((N121*100)/X121)</f>
        <v>33.6734693877551</v>
      </c>
      <c r="P121" s="20" t="n">
        <v>0</v>
      </c>
      <c r="Q121" s="21" t="n">
        <f aca="false">SUM((P121*100)/X121)</f>
        <v>0</v>
      </c>
      <c r="R121" s="20" t="n">
        <v>30</v>
      </c>
      <c r="S121" s="21" t="n">
        <f aca="false">SUM((R121*100)/X121)</f>
        <v>30.6122448979592</v>
      </c>
      <c r="T121" s="20" t="n">
        <v>0</v>
      </c>
      <c r="U121" s="21" t="n">
        <f aca="false">SUM((T121*100)/X121)</f>
        <v>0</v>
      </c>
      <c r="V121" s="20" t="n">
        <v>2</v>
      </c>
      <c r="W121" s="21" t="n">
        <f aca="false">SUM((V121*100)/X121)</f>
        <v>2.04081632653061</v>
      </c>
      <c r="X121" s="22" t="n">
        <f aca="false">SUM(D121,F121,H121,J121,L121,N121,P121,R121,T121,V121)</f>
        <v>98</v>
      </c>
      <c r="Y121" s="23" t="n">
        <f aca="false">SUM(E121,G121,I121,K121,M121,O121,Q121,S121,U121,W121)</f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2922</v>
      </c>
      <c r="G122" s="27" t="n">
        <f aca="false">SUM((F122*100)/X122)</f>
        <v>55.0178874035022</v>
      </c>
      <c r="H122" s="26" t="n">
        <v>175</v>
      </c>
      <c r="I122" s="27" t="n">
        <f aca="false">SUM((H122*100)/X122)</f>
        <v>3.29504801355677</v>
      </c>
      <c r="J122" s="26" t="n">
        <v>265</v>
      </c>
      <c r="K122" s="27" t="n">
        <f aca="false">SUM((J122*100)/X122)</f>
        <v>4.98964413481454</v>
      </c>
      <c r="L122" s="26" t="n">
        <v>108</v>
      </c>
      <c r="M122" s="27" t="n">
        <f aca="false">SUM((L122*100)/X122)</f>
        <v>2.03351534550932</v>
      </c>
      <c r="N122" s="26" t="n">
        <v>640</v>
      </c>
      <c r="O122" s="27" t="n">
        <f aca="false">SUM((N122*100)/X122)</f>
        <v>12.0504613067219</v>
      </c>
      <c r="P122" s="26" t="n">
        <v>0</v>
      </c>
      <c r="Q122" s="27" t="n">
        <f aca="false">SUM((P122*100)/X122)</f>
        <v>0</v>
      </c>
      <c r="R122" s="26" t="n">
        <v>1177</v>
      </c>
      <c r="S122" s="27" t="n">
        <f aca="false">SUM((R122*100)/X122)</f>
        <v>22.1615514968932</v>
      </c>
      <c r="T122" s="26" t="n">
        <v>0</v>
      </c>
      <c r="U122" s="27" t="n">
        <f aca="false">SUM((T122*100)/X122)</f>
        <v>0</v>
      </c>
      <c r="V122" s="26" t="n">
        <v>24</v>
      </c>
      <c r="W122" s="27" t="n">
        <f aca="false">SUM((V122*100)/X122)</f>
        <v>0.451892299002071</v>
      </c>
      <c r="X122" s="28" t="n">
        <f aca="false">SUM(D122,F122,H122,J122,L122,N122,P122,R122,T122,V122)</f>
        <v>5311</v>
      </c>
      <c r="Y122" s="29" t="n">
        <f aca="false">SUM(E122,G122,I122,K122,M122,O122,Q122,S122,U122,W122)</f>
        <v>100</v>
      </c>
    </row>
    <row r="123" customFormat="false" ht="15.9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16</v>
      </c>
      <c r="E124" s="17" t="n">
        <f aca="false">SUM((D124*100)/X124)</f>
        <v>0.282417100842382</v>
      </c>
      <c r="F124" s="36" t="n">
        <f aca="false">SUM(F84,F89,F94,F99,F104,F109,F114,F119)</f>
        <v>26622</v>
      </c>
      <c r="G124" s="17" t="n">
        <f aca="false">SUM((F124*100)/X124)</f>
        <v>64.8147246433267</v>
      </c>
      <c r="H124" s="36" t="n">
        <f aca="false">SUM(H84,H89,H94,H99,H104,H109,H114,H119)</f>
        <v>1929</v>
      </c>
      <c r="I124" s="17" t="n">
        <f aca="false">SUM((H124*100)/X124)</f>
        <v>4.69640161659444</v>
      </c>
      <c r="J124" s="36" t="n">
        <f aca="false">SUM(J84,J89,J94,J99,J104,J109,J114,J119)</f>
        <v>1365</v>
      </c>
      <c r="K124" s="17" t="n">
        <f aca="false">SUM((J124*100)/X124)</f>
        <v>3.32327019525734</v>
      </c>
      <c r="L124" s="36" t="n">
        <f aca="false">SUM(L84,L89,L94,L99,L104,L109,L114,L119)</f>
        <v>841</v>
      </c>
      <c r="M124" s="17" t="n">
        <f aca="false">SUM((L124*100)/X124)</f>
        <v>2.04752398110727</v>
      </c>
      <c r="N124" s="36" t="n">
        <f aca="false">SUM(N84,N89,N94,N99,N104,N109,N114,N119)</f>
        <v>3840</v>
      </c>
      <c r="O124" s="17" t="n">
        <f aca="false">SUM((N124*100)/X124)</f>
        <v>9.34897988995472</v>
      </c>
      <c r="P124" s="36" t="n">
        <f aca="false">SUM(P84,P89,P94,P99,P104,P109,P114,P119)</f>
        <v>238</v>
      </c>
      <c r="Q124" s="17" t="n">
        <f aca="false">SUM((P124*100)/X124)</f>
        <v>0.579441982762818</v>
      </c>
      <c r="R124" s="36" t="n">
        <f aca="false">SUM(R84,R89,R94,R99,R104,R109,R114,R119)</f>
        <v>3942</v>
      </c>
      <c r="S124" s="17" t="n">
        <f aca="false">SUM((R124*100)/X124)</f>
        <v>9.59731216828164</v>
      </c>
      <c r="T124" s="36" t="n">
        <f aca="false">SUM(T84,T89,T94,T99,T104,T109,T114,T119)</f>
        <v>1999</v>
      </c>
      <c r="U124" s="17" t="n">
        <f aca="false">SUM((T124*100)/X124)</f>
        <v>4.86682572917174</v>
      </c>
      <c r="V124" s="36" t="n">
        <f aca="false">SUM(V84,V89,V94,V99,V104,V109,V114,V119)</f>
        <v>182</v>
      </c>
      <c r="W124" s="17" t="n">
        <f aca="false">SUM((V124*100)/X124)</f>
        <v>0.443102692700979</v>
      </c>
      <c r="X124" s="16" t="n">
        <f aca="false">SUM(D124,F124,H124,J124,L124,N124,P124,R124,T124,V124)</f>
        <v>41074</v>
      </c>
      <c r="Y124" s="17" t="n">
        <f aca="false">SUM(E124,G124,I124,K124,M124,O124,Q124,S124,U124,W124)</f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1</v>
      </c>
      <c r="E125" s="23" t="n">
        <f aca="false">SUM((D125*100)/X125)</f>
        <v>0.108108108108108</v>
      </c>
      <c r="F125" s="37" t="n">
        <f aca="false">SUM(F85,F90,F95,F100,F105,F110,F115,F120)</f>
        <v>285</v>
      </c>
      <c r="G125" s="23" t="n">
        <f aca="false">SUM((F125*100)/X125)</f>
        <v>30.8108108108108</v>
      </c>
      <c r="H125" s="37" t="n">
        <f aca="false">SUM(H85,H90,H95,H100,H105,H110,H115,H120)</f>
        <v>56</v>
      </c>
      <c r="I125" s="23" t="n">
        <f aca="false">SUM((H125*100)/X125)</f>
        <v>6.05405405405405</v>
      </c>
      <c r="J125" s="37" t="n">
        <f aca="false">SUM(J85,J90,J95,J100,J105,J110,J115,J120)</f>
        <v>33</v>
      </c>
      <c r="K125" s="23" t="n">
        <f aca="false">SUM((J125*100)/X125)</f>
        <v>3.56756756756757</v>
      </c>
      <c r="L125" s="37" t="n">
        <f aca="false">SUM(L85,L90,L95,L100,L105,L110,L115,L120)</f>
        <v>27</v>
      </c>
      <c r="M125" s="23" t="n">
        <f aca="false">SUM((L125*100)/X125)</f>
        <v>2.91891891891892</v>
      </c>
      <c r="N125" s="37" t="n">
        <f aca="false">SUM(N85,N90,N95,N100,N105,N110,N115,N120)</f>
        <v>223</v>
      </c>
      <c r="O125" s="23" t="n">
        <f aca="false">SUM((N125*100)/X125)</f>
        <v>24.1081081081081</v>
      </c>
      <c r="P125" s="37" t="n">
        <f aca="false">SUM(P85,P90,P95,P100,P105,P110,P115,P120)</f>
        <v>13</v>
      </c>
      <c r="Q125" s="23" t="n">
        <f aca="false">SUM((P125*100)/X125)</f>
        <v>1.40540540540541</v>
      </c>
      <c r="R125" s="37" t="n">
        <f aca="false">SUM(R85,R90,R95,R100,R105,R110,R115,R120)</f>
        <v>212</v>
      </c>
      <c r="S125" s="23" t="n">
        <f aca="false">SUM((R125*100)/X125)</f>
        <v>22.9189189189189</v>
      </c>
      <c r="T125" s="37" t="n">
        <f aca="false">SUM(T85,T90,T95,T100,T105,T110,T115,T120)</f>
        <v>66</v>
      </c>
      <c r="U125" s="23" t="n">
        <f aca="false">SUM((T125*100)/X125)</f>
        <v>7.13513513513514</v>
      </c>
      <c r="V125" s="37" t="n">
        <f aca="false">SUM(V85,V90,V95,V100,V105,V110,V115,V120)</f>
        <v>9</v>
      </c>
      <c r="W125" s="23" t="n">
        <f aca="false">SUM((V125*100)/X125)</f>
        <v>0.972972972972973</v>
      </c>
      <c r="X125" s="22" t="n">
        <f aca="false">SUM(D125,F125,H125,J125,L125,N125,P125,R125,T125,V125)</f>
        <v>925</v>
      </c>
      <c r="Y125" s="23" t="n">
        <f aca="false">SUM(E125,G125,I125,K125,M125,O125,Q125,S125,U125,W125)</f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1</v>
      </c>
      <c r="E126" s="23" t="n">
        <f aca="false">SUM((D126*100)/X126)</f>
        <v>0.0983284169124877</v>
      </c>
      <c r="F126" s="37" t="n">
        <f aca="false">SUM(F86,F91,F96,F101,F106,F111,F116,F121)</f>
        <v>295</v>
      </c>
      <c r="G126" s="23" t="n">
        <f aca="false">SUM((F126*100)/X126)</f>
        <v>29.0068829891839</v>
      </c>
      <c r="H126" s="37" t="n">
        <f aca="false">SUM(H86,H91,H96,H101,H106,H111,H116,H121)</f>
        <v>61</v>
      </c>
      <c r="I126" s="23" t="n">
        <f aca="false">SUM((H126*100)/X126)</f>
        <v>5.99803343166175</v>
      </c>
      <c r="J126" s="37" t="n">
        <f aca="false">SUM(J86,J91,J96,J101,J106,J111,J116,J121)</f>
        <v>33</v>
      </c>
      <c r="K126" s="23" t="n">
        <f aca="false">SUM((J126*100)/X126)</f>
        <v>3.24483775811209</v>
      </c>
      <c r="L126" s="37" t="n">
        <f aca="false">SUM(L86,L91,L96,L101,L106,L111,L116,L121)</f>
        <v>29</v>
      </c>
      <c r="M126" s="23" t="n">
        <f aca="false">SUM((L126*100)/X126)</f>
        <v>2.85152409046214</v>
      </c>
      <c r="N126" s="37" t="n">
        <f aca="false">SUM(N86,N91,N96,N101,N106,N111,N116,N121)</f>
        <v>253</v>
      </c>
      <c r="O126" s="23" t="n">
        <f aca="false">SUM((N126*100)/X126)</f>
        <v>24.8770894788594</v>
      </c>
      <c r="P126" s="37" t="n">
        <f aca="false">SUM(P86,P91,P96,P101,P106,P111,P116,P121)</f>
        <v>14</v>
      </c>
      <c r="Q126" s="23" t="n">
        <f aca="false">SUM((P126*100)/X126)</f>
        <v>1.37659783677483</v>
      </c>
      <c r="R126" s="37" t="n">
        <f aca="false">SUM(R86,R91,R96,R101,R106,R111,R116,R121)</f>
        <v>239</v>
      </c>
      <c r="S126" s="23" t="n">
        <f aca="false">SUM((R126*100)/X126)</f>
        <v>23.5004916420846</v>
      </c>
      <c r="T126" s="37" t="n">
        <f aca="false">SUM(T86,T91,T96,T101,T106,T111,T116,T121)</f>
        <v>83</v>
      </c>
      <c r="U126" s="23" t="n">
        <f aca="false">SUM((T126*100)/X126)</f>
        <v>8.16125860373648</v>
      </c>
      <c r="V126" s="37" t="n">
        <f aca="false">SUM(V86,V91,V96,V101,V106,V111,V116,V121)</f>
        <v>9</v>
      </c>
      <c r="W126" s="23" t="n">
        <f aca="false">SUM((V126*100)/X126)</f>
        <v>0.884955752212389</v>
      </c>
      <c r="X126" s="22" t="n">
        <f aca="false">SUM(D126,F126,H126,J126,L126,N126,P126,R126,T126,V126)</f>
        <v>1017</v>
      </c>
      <c r="Y126" s="23" t="n">
        <f aca="false">SUM(E126,G126,I126,K126,M126,O126,Q126,S126,U126,W126)</f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193</v>
      </c>
      <c r="E127" s="29" t="n">
        <f aca="false">SUM((D127*100)/X127)</f>
        <v>0.300113514438104</v>
      </c>
      <c r="F127" s="38" t="n">
        <f aca="false">SUM(F87,F92,F97,F102,F107,F112,F117,F122)</f>
        <v>39193</v>
      </c>
      <c r="G127" s="29" t="n">
        <f aca="false">SUM((F127*100)/X127)</f>
        <v>60.9448133231741</v>
      </c>
      <c r="H127" s="38" t="n">
        <f aca="false">SUM(H87,H92,H97,H102,H107,H112,H117,H122)</f>
        <v>3146</v>
      </c>
      <c r="I127" s="29" t="n">
        <f aca="false">SUM((H127*100)/X127)</f>
        <v>4.89200578457137</v>
      </c>
      <c r="J127" s="38" t="n">
        <f aca="false">SUM(J87,J92,J97,J102,J107,J112,J117,J122)</f>
        <v>2250</v>
      </c>
      <c r="K127" s="29" t="n">
        <f aca="false">SUM((J127*100)/X127)</f>
        <v>3.49873268127323</v>
      </c>
      <c r="L127" s="38" t="n">
        <f aca="false">SUM(L87,L92,L97,L102,L107,L112,L117,L122)</f>
        <v>1427</v>
      </c>
      <c r="M127" s="29" t="n">
        <f aca="false">SUM((L127*100)/X127)</f>
        <v>2.21897401607862</v>
      </c>
      <c r="N127" s="38" t="n">
        <f aca="false">SUM(N87,N92,N97,N102,N107,N112,N117,N122)</f>
        <v>6692</v>
      </c>
      <c r="O127" s="29" t="n">
        <f aca="false">SUM((N127*100)/X127)</f>
        <v>10.406008490258</v>
      </c>
      <c r="P127" s="38" t="n">
        <f aca="false">SUM(P87,P92,P97,P102,P107,P112,P117,P122)</f>
        <v>427</v>
      </c>
      <c r="Q127" s="29" t="n">
        <f aca="false">SUM((P127*100)/X127)</f>
        <v>0.663981713290519</v>
      </c>
      <c r="R127" s="38" t="n">
        <f aca="false">SUM(R87,R92,R97,R102,R107,R112,R117,R122)</f>
        <v>7251</v>
      </c>
      <c r="S127" s="29" t="n">
        <f aca="false">SUM((R127*100)/X127)</f>
        <v>11.2752491875165</v>
      </c>
      <c r="T127" s="38" t="n">
        <f aca="false">SUM(T87,T92,T97,T102,T107,T112,T117,T122)</f>
        <v>3438</v>
      </c>
      <c r="U127" s="29" t="n">
        <f aca="false">SUM((T127*100)/X127)</f>
        <v>5.34606353698549</v>
      </c>
      <c r="V127" s="38" t="n">
        <f aca="false">SUM(V87,V92,V97,V102,V107,V112,V117,V122)</f>
        <v>292</v>
      </c>
      <c r="W127" s="29" t="n">
        <f aca="false">SUM((V127*100)/X127)</f>
        <v>0.454057752414126</v>
      </c>
      <c r="X127" s="28" t="n">
        <f aca="false">SUM(D127,F127,H127,J127,L127,N127,P127,R127,T127,V127)</f>
        <v>64309</v>
      </c>
      <c r="Y127" s="29" t="n">
        <f aca="false">SUM(E127,G127,I127,K127,M127,O127,Q127,S127,U127,W127)</f>
        <v>100</v>
      </c>
    </row>
    <row r="128" customFormat="false" ht="20.1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37" t="n">
        <f aca="false">SUM(D54,D79,D124)</f>
        <v>2512</v>
      </c>
      <c r="E129" s="17" t="n">
        <f aca="false">SUM((D129*100)/X129)</f>
        <v>1.41896052103869</v>
      </c>
      <c r="F129" s="37" t="n">
        <f aca="false">SUM(F54,F79,F124)</f>
        <v>113874</v>
      </c>
      <c r="G129" s="17" t="n">
        <f aca="false">SUM((F129*100)/X129)</f>
        <v>64.3243273776909</v>
      </c>
      <c r="H129" s="37" t="n">
        <f aca="false">SUM(H54,H79,H124)</f>
        <v>12701</v>
      </c>
      <c r="I129" s="17" t="n">
        <f aca="false">SUM((H129*100)/X129)</f>
        <v>7.1744496726562</v>
      </c>
      <c r="J129" s="37" t="n">
        <f aca="false">SUM(J54,J79,J124)</f>
        <v>4511</v>
      </c>
      <c r="K129" s="17" t="n">
        <f aca="false">SUM((J129*100)/X129)</f>
        <v>2.54814128598946</v>
      </c>
      <c r="L129" s="37" t="n">
        <f aca="false">SUM(L54,L79,L124)</f>
        <v>3997</v>
      </c>
      <c r="M129" s="17" t="n">
        <f aca="false">SUM((L129*100)/X129)</f>
        <v>2.25779665708266</v>
      </c>
      <c r="N129" s="37" t="n">
        <f aca="false">SUM(N54,N79,N124)</f>
        <v>17472</v>
      </c>
      <c r="O129" s="17" t="n">
        <f aca="false">SUM((N129*100)/X129)</f>
        <v>9.86945789155572</v>
      </c>
      <c r="P129" s="37" t="n">
        <f aca="false">SUM(P54,P79,P124)</f>
        <v>2988</v>
      </c>
      <c r="Q129" s="17" t="n">
        <f aca="false">SUM((P129*100)/X129)</f>
        <v>1.68783998282787</v>
      </c>
      <c r="R129" s="37" t="n">
        <f aca="false">SUM(R54,R79,R124)</f>
        <v>9163</v>
      </c>
      <c r="S129" s="17" t="n">
        <f aca="false">SUM((R129*100)/X129)</f>
        <v>5.17592963944168</v>
      </c>
      <c r="T129" s="37" t="n">
        <f aca="false">SUM(T54,T79,T124)</f>
        <v>9148</v>
      </c>
      <c r="U129" s="17" t="n">
        <f aca="false">SUM((T129*100)/X129)</f>
        <v>5.16745654715841</v>
      </c>
      <c r="V129" s="37" t="n">
        <f aca="false">SUM(V54,V79,V124)</f>
        <v>665</v>
      </c>
      <c r="W129" s="17" t="n">
        <f aca="false">SUM((V129*100)/X129)</f>
        <v>0.375640424558411</v>
      </c>
      <c r="X129" s="37" t="n">
        <f aca="false">SUM(X54,X79,X124)</f>
        <v>177031</v>
      </c>
      <c r="Y129" s="17" t="n">
        <f aca="false">SUM(E129,G129,I129,K129,M129,O129,Q129,S129,U129,W129)</f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7" t="n">
        <f aca="false">SUM(D55,D80,D125)</f>
        <v>47</v>
      </c>
      <c r="E130" s="23" t="n">
        <f aca="false">SUM((D130*100)/X130)</f>
        <v>1.48031496062992</v>
      </c>
      <c r="F130" s="37" t="n">
        <f aca="false">SUM(F55,F80,F125)</f>
        <v>1031</v>
      </c>
      <c r="G130" s="23" t="n">
        <f aca="false">SUM((F130*100)/X130)</f>
        <v>32.4724409448819</v>
      </c>
      <c r="H130" s="37" t="n">
        <f aca="false">SUM(H55,H80,H125)</f>
        <v>297</v>
      </c>
      <c r="I130" s="23" t="n">
        <f aca="false">SUM((H130*100)/X130)</f>
        <v>9.35433070866142</v>
      </c>
      <c r="J130" s="37" t="n">
        <f aca="false">SUM(J55,J80,J125)</f>
        <v>89</v>
      </c>
      <c r="K130" s="23" t="n">
        <f aca="false">SUM((J130*100)/X130)</f>
        <v>2.80314960629921</v>
      </c>
      <c r="L130" s="37" t="n">
        <f aca="false">SUM(L55,L80,L125)</f>
        <v>151</v>
      </c>
      <c r="M130" s="23" t="n">
        <f aca="false">SUM((L130*100)/X130)</f>
        <v>4.75590551181102</v>
      </c>
      <c r="N130" s="37" t="n">
        <f aca="false">SUM(N55,N80,N125)</f>
        <v>779</v>
      </c>
      <c r="O130" s="23" t="n">
        <f aca="false">SUM((N130*100)/X130)</f>
        <v>24.5354330708661</v>
      </c>
      <c r="P130" s="37" t="n">
        <f aca="false">SUM(P55,P80,P125)</f>
        <v>116</v>
      </c>
      <c r="Q130" s="23" t="n">
        <f aca="false">SUM((P130*100)/X130)</f>
        <v>3.65354330708661</v>
      </c>
      <c r="R130" s="37" t="n">
        <f aca="false">SUM(R55,R80,R125)</f>
        <v>393</v>
      </c>
      <c r="S130" s="23" t="n">
        <f aca="false">SUM((R130*100)/X130)</f>
        <v>12.3779527559055</v>
      </c>
      <c r="T130" s="37" t="n">
        <f aca="false">SUM(T55,T80,T125)</f>
        <v>244</v>
      </c>
      <c r="U130" s="23" t="n">
        <f aca="false">SUM((T130*100)/X130)</f>
        <v>7.68503937007874</v>
      </c>
      <c r="V130" s="37" t="n">
        <f aca="false">SUM(V55,V80,V125)</f>
        <v>28</v>
      </c>
      <c r="W130" s="23" t="n">
        <f aca="false">SUM((V130*100)/X130)</f>
        <v>0.881889763779528</v>
      </c>
      <c r="X130" s="37" t="n">
        <f aca="false">SUM(X55,X80,X125)</f>
        <v>3175</v>
      </c>
      <c r="Y130" s="23" t="n">
        <f aca="false">SUM(E130,G130,I130,K130,M130,O130,Q130,S130,U130,W130)</f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7" t="n">
        <f aca="false">SUM(D56,D81,D126)</f>
        <v>51</v>
      </c>
      <c r="E131" s="23" t="n">
        <f aca="false">SUM((D131*100)/X131)</f>
        <v>1.50842945874002</v>
      </c>
      <c r="F131" s="37" t="n">
        <f aca="false">SUM(F56,F81,F126)</f>
        <v>1052</v>
      </c>
      <c r="G131" s="23" t="n">
        <f aca="false">SUM((F131*100)/X131)</f>
        <v>31.1150547175392</v>
      </c>
      <c r="H131" s="37" t="n">
        <f aca="false">SUM(H56,H81,H126)</f>
        <v>311</v>
      </c>
      <c r="I131" s="23" t="n">
        <f aca="false">SUM((H131*100)/X131)</f>
        <v>9.19846199349305</v>
      </c>
      <c r="J131" s="37" t="n">
        <f aca="false">SUM(J56,J81,J126)</f>
        <v>91</v>
      </c>
      <c r="K131" s="23" t="n">
        <f aca="false">SUM((J131*100)/X131)</f>
        <v>2.69151138716356</v>
      </c>
      <c r="L131" s="37" t="n">
        <f aca="false">SUM(L56,L81,L126)</f>
        <v>160</v>
      </c>
      <c r="M131" s="23" t="n">
        <f aca="false">SUM((L131*100)/X131)</f>
        <v>4.73232771369417</v>
      </c>
      <c r="N131" s="37" t="n">
        <f aca="false">SUM(N56,N81,N126)</f>
        <v>844</v>
      </c>
      <c r="O131" s="23" t="n">
        <f aca="false">SUM((N131*100)/X131)</f>
        <v>24.9630286897368</v>
      </c>
      <c r="P131" s="37" t="n">
        <f aca="false">SUM(P56,P81,P126)</f>
        <v>123</v>
      </c>
      <c r="Q131" s="23" t="n">
        <f aca="false">SUM((P131*100)/X131)</f>
        <v>3.6379769299024</v>
      </c>
      <c r="R131" s="37" t="n">
        <f aca="false">SUM(R56,R81,R126)</f>
        <v>433</v>
      </c>
      <c r="S131" s="23" t="n">
        <f aca="false">SUM((R131*100)/X131)</f>
        <v>12.8068618751849</v>
      </c>
      <c r="T131" s="37" t="n">
        <f aca="false">SUM(T56,T81,T126)</f>
        <v>287</v>
      </c>
      <c r="U131" s="23" t="n">
        <f aca="false">SUM((T131*100)/X131)</f>
        <v>8.48861283643892</v>
      </c>
      <c r="V131" s="37" t="n">
        <f aca="false">SUM(V56,V81,V126)</f>
        <v>29</v>
      </c>
      <c r="W131" s="23" t="n">
        <f aca="false">SUM((V131*100)/X131)</f>
        <v>0.857734398107069</v>
      </c>
      <c r="X131" s="37" t="n">
        <f aca="false">SUM(X56,X81,X126)</f>
        <v>3381</v>
      </c>
      <c r="Y131" s="23" t="n">
        <f aca="false">SUM(E131,G131,I131,K131,M131,O131,Q131,S131,U131,W131)</f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38" t="n">
        <f aca="false">SUM(D57,D82,D127)</f>
        <v>3614</v>
      </c>
      <c r="E132" s="29" t="n">
        <f aca="false">SUM((D132*100)/X132)</f>
        <v>1.43899787773694</v>
      </c>
      <c r="F132" s="38" t="n">
        <f aca="false">SUM(F57,F82,F127)</f>
        <v>151484</v>
      </c>
      <c r="G132" s="29" t="n">
        <f aca="false">SUM((F132*100)/X132)</f>
        <v>60.3168662177928</v>
      </c>
      <c r="H132" s="38" t="n">
        <f aca="false">SUM(H57,H82,H127)</f>
        <v>18654</v>
      </c>
      <c r="I132" s="29" t="n">
        <f aca="false">SUM((H132*100)/X132)</f>
        <v>7.42752252664774</v>
      </c>
      <c r="J132" s="38" t="n">
        <f aca="false">SUM(J57,J82,J127)</f>
        <v>6722</v>
      </c>
      <c r="K132" s="29" t="n">
        <f aca="false">SUM((J132*100)/X132)</f>
        <v>2.67652012566346</v>
      </c>
      <c r="L132" s="38" t="n">
        <f aca="false">SUM(L57,L82,L127)</f>
        <v>5905</v>
      </c>
      <c r="M132" s="29" t="n">
        <f aca="false">SUM((L132*100)/X132)</f>
        <v>2.35121263642409</v>
      </c>
      <c r="N132" s="38" t="n">
        <f aca="false">SUM(N57,N82,N127)</f>
        <v>27919</v>
      </c>
      <c r="O132" s="29" t="n">
        <f aca="false">SUM((N132*100)/X132)</f>
        <v>11.1165970527221</v>
      </c>
      <c r="P132" s="38" t="n">
        <f aca="false">SUM(P57,P82,P127)</f>
        <v>4924</v>
      </c>
      <c r="Q132" s="29" t="n">
        <f aca="false">SUM((P132*100)/X132)</f>
        <v>1.96060474542798</v>
      </c>
      <c r="R132" s="38" t="n">
        <f aca="false">SUM(R57,R82,R127)</f>
        <v>15720</v>
      </c>
      <c r="S132" s="29" t="n">
        <f aca="false">SUM((R132*100)/X132)</f>
        <v>6.2592824122924</v>
      </c>
      <c r="T132" s="38" t="n">
        <f aca="false">SUM(T57,T82,T127)</f>
        <v>15290</v>
      </c>
      <c r="U132" s="29" t="n">
        <f aca="false">SUM((T132*100)/X132)</f>
        <v>6.08806794427168</v>
      </c>
      <c r="V132" s="38" t="n">
        <f aca="false">SUM(V57,V82,V127)</f>
        <v>915</v>
      </c>
      <c r="W132" s="29" t="n">
        <f aca="false">SUM((V132*100)/X132)</f>
        <v>0.364328461020836</v>
      </c>
      <c r="X132" s="38" t="n">
        <f aca="false">SUM(X57,X82,X127)</f>
        <v>251147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2" width="7.76"/>
    <col collapsed="false" customWidth="true" hidden="false" outlineLevel="0" max="5" min="5" style="2" width="2.1"/>
    <col collapsed="false" customWidth="true" hidden="false" outlineLevel="0" max="6" min="6" style="2" width="7.76"/>
    <col collapsed="false" customWidth="true" hidden="false" outlineLevel="0" max="7" min="7" style="2" width="2.1"/>
    <col collapsed="false" customWidth="true" hidden="false" outlineLevel="0" max="8" min="8" style="2" width="7.76"/>
    <col collapsed="false" customWidth="true" hidden="false" outlineLevel="0" max="9" min="9" style="2" width="2.1"/>
    <col collapsed="false" customWidth="true" hidden="false" outlineLevel="0" max="10" min="10" style="2" width="7.76"/>
    <col collapsed="false" customWidth="true" hidden="false" outlineLevel="0" max="11" min="11" style="2" width="2.1"/>
    <col collapsed="false" customWidth="true" hidden="false" outlineLevel="0" max="12" min="12" style="2" width="7.76"/>
    <col collapsed="false" customWidth="true" hidden="false" outlineLevel="0" max="13" min="13" style="2" width="2.1"/>
    <col collapsed="false" customWidth="true" hidden="false" outlineLevel="0" max="14" min="14" style="2" width="7.76"/>
    <col collapsed="false" customWidth="true" hidden="false" outlineLevel="0" max="15" min="15" style="2" width="2.1"/>
    <col collapsed="false" customWidth="true" hidden="false" outlineLevel="0" max="16" min="16" style="2" width="7.76"/>
    <col collapsed="false" customWidth="true" hidden="false" outlineLevel="0" max="17" min="17" style="2" width="2.1"/>
    <col collapsed="false" customWidth="true" hidden="false" outlineLevel="0" max="18" min="18" style="2" width="7.76"/>
    <col collapsed="false" customWidth="true" hidden="false" outlineLevel="0" max="19" min="19" style="2" width="2.1"/>
    <col collapsed="false" customWidth="true" hidden="false" outlineLevel="0" max="20" min="20" style="2" width="7.76"/>
    <col collapsed="false" customWidth="true" hidden="false" outlineLevel="0" max="21" min="21" style="2" width="2.1"/>
    <col collapsed="false" customWidth="true" hidden="false" outlineLevel="0" max="22" min="22" style="2" width="7.76"/>
    <col collapsed="false" customWidth="true" hidden="false" outlineLevel="0" max="23" min="23" style="2" width="2.1"/>
    <col collapsed="false" customWidth="true" hidden="false" outlineLevel="0" max="24" min="2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58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Fig. RF.IS.1.5.6a'!D4&gt;0,'Fig. RF.IS.1.5.6a'!D6/'Fig. RF.IS.1.5.6a'!D4*100,0)</f>
        <v>0</v>
      </c>
      <c r="E4" s="43"/>
      <c r="F4" s="43" t="n">
        <f aca="false">IF('Fig. RF.IS.1.5.6a'!F4&gt;0,'Fig. RF.IS.1.5.6a'!F6/'Fig. RF.IS.1.5.6a'!F4*100,0)</f>
        <v>0.969351389878831</v>
      </c>
      <c r="G4" s="43"/>
      <c r="H4" s="43" t="n">
        <f aca="false">IF('Fig. RF.IS.1.5.6a'!H4&gt;0,'Fig. RF.IS.1.5.6a'!H6/'Fig. RF.IS.1.5.6a'!H4*100,0)</f>
        <v>3.33033303330333</v>
      </c>
      <c r="I4" s="43"/>
      <c r="J4" s="43" t="n">
        <f aca="false">IF('Fig. RF.IS.1.5.6a'!J4&gt;0,'Fig. RF.IS.1.5.6a'!J6/'Fig. RF.IS.1.5.6a'!J4*100,0)</f>
        <v>2.45098039215686</v>
      </c>
      <c r="K4" s="43"/>
      <c r="L4" s="43" t="n">
        <f aca="false">IF('Fig. RF.IS.1.5.6a'!L4&gt;0,'Fig. RF.IS.1.5.6a'!L6/'Fig. RF.IS.1.5.6a'!L4*100,0)</f>
        <v>3.7037037037037</v>
      </c>
      <c r="M4" s="43"/>
      <c r="N4" s="43" t="n">
        <f aca="false">IF('Fig. RF.IS.1.5.6a'!N4&gt;0,'Fig. RF.IS.1.5.6a'!N6/'Fig. RF.IS.1.5.6a'!N4*100,0)</f>
        <v>5.90529247910864</v>
      </c>
      <c r="O4" s="43"/>
      <c r="P4" s="43" t="n">
        <f aca="false">IF('Fig. RF.IS.1.5.6a'!P4&gt;0,'Fig. RF.IS.1.5.6a'!P6/'Fig. RF.IS.1.5.6a'!P4*100,0)</f>
        <v>0</v>
      </c>
      <c r="Q4" s="43"/>
      <c r="R4" s="43" t="n">
        <f aca="false">IF('Fig. RF.IS.1.5.6a'!R4&gt;0,'Fig. RF.IS.1.5.6a'!R6/'Fig. RF.IS.1.5.6a'!R4*100,0)</f>
        <v>4.85436893203884</v>
      </c>
      <c r="S4" s="43"/>
      <c r="T4" s="43" t="n">
        <f aca="false">IF('Fig. RF.IS.1.5.6a'!T4&gt;0,'Fig. RF.IS.1.5.6a'!T6/'Fig. RF.IS.1.5.6a'!T4*100,0)</f>
        <v>3.18021201413428</v>
      </c>
      <c r="U4" s="43"/>
      <c r="V4" s="43" t="n">
        <f aca="false">IF('Fig. RF.IS.1.5.6a'!V4&gt;0,'Fig. RF.IS.1.5.6a'!V6/'Fig. RF.IS.1.5.6a'!V4*100,0)</f>
        <v>7.40740740740741</v>
      </c>
      <c r="W4" s="43"/>
      <c r="X4" s="44" t="n">
        <f aca="false">IF('Fig. RF.IS.1.5.6a'!X4&gt;0,'Fig. RF.IS.1.5.6a'!X6/'Fig. RF.IS.1.5.6a'!X4*100,0)</f>
        <v>2.31542158147663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Fig. RF.IS.1.5.6a'!D5&gt;0,'Fig. RF.IS.1.5.6a'!D6/'Fig. RF.IS.1.5.6a'!D5*100,0)</f>
        <v>0</v>
      </c>
      <c r="E5" s="46"/>
      <c r="F5" s="46" t="n">
        <f aca="false">IF('Fig. RF.IS.1.5.6a'!F5&gt;0,'Fig. RF.IS.1.5.6a'!F6/'Fig. RF.IS.1.5.6a'!F5*100,0)</f>
        <v>100</v>
      </c>
      <c r="G5" s="46"/>
      <c r="H5" s="46" t="n">
        <f aca="false">IF('Fig. RF.IS.1.5.6a'!H5&gt;0,'Fig. RF.IS.1.5.6a'!H6/'Fig. RF.IS.1.5.6a'!H5*100,0)</f>
        <v>100</v>
      </c>
      <c r="I5" s="46"/>
      <c r="J5" s="46" t="n">
        <f aca="false">IF('Fig. RF.IS.1.5.6a'!J5&gt;0,'Fig. RF.IS.1.5.6a'!J6/'Fig. RF.IS.1.5.6a'!J5*100,0)</f>
        <v>125</v>
      </c>
      <c r="K5" s="46"/>
      <c r="L5" s="46" t="n">
        <f aca="false">IF('Fig. RF.IS.1.5.6a'!L5&gt;0,'Fig. RF.IS.1.5.6a'!L6/'Fig. RF.IS.1.5.6a'!L5*100,0)</f>
        <v>125</v>
      </c>
      <c r="M5" s="46"/>
      <c r="N5" s="46" t="n">
        <f aca="false">IF('Fig. RF.IS.1.5.6a'!N5&gt;0,'Fig. RF.IS.1.5.6a'!N6/'Fig. RF.IS.1.5.6a'!N5*100,0)</f>
        <v>108.163265306122</v>
      </c>
      <c r="O5" s="46"/>
      <c r="P5" s="46" t="n">
        <f aca="false">IF('Fig. RF.IS.1.5.6a'!P5&gt;0,'Fig. RF.IS.1.5.6a'!P6/'Fig. RF.IS.1.5.6a'!P5*100,0)</f>
        <v>0</v>
      </c>
      <c r="Q5" s="46"/>
      <c r="R5" s="46" t="n">
        <f aca="false">IF('Fig. RF.IS.1.5.6a'!R5&gt;0,'Fig. RF.IS.1.5.6a'!R6/'Fig. RF.IS.1.5.6a'!R5*100,0)</f>
        <v>100</v>
      </c>
      <c r="S5" s="46"/>
      <c r="T5" s="46" t="n">
        <f aca="false">IF('Fig. RF.IS.1.5.6a'!T5&gt;0,'Fig. RF.IS.1.5.6a'!T6/'Fig. RF.IS.1.5.6a'!T5*100,0)</f>
        <v>108</v>
      </c>
      <c r="U5" s="46"/>
      <c r="V5" s="46" t="n">
        <f aca="false">IF('Fig. RF.IS.1.5.6a'!V5&gt;0,'Fig. RF.IS.1.5.6a'!V6/'Fig. RF.IS.1.5.6a'!V5*100,0)</f>
        <v>100</v>
      </c>
      <c r="W5" s="46"/>
      <c r="X5" s="47" t="n">
        <f aca="false">IF('Fig. RF.IS.1.5.6a'!X5&gt;0,'Fig. RF.IS.1.5.6a'!X6/'Fig. RF.IS.1.5.6a'!X5*100,0)</f>
        <v>104.743083003953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Fig. RF.IS.1.5.6a'!D4&gt;0,'Fig. RF.IS.1.5.6a'!D5/'Fig. RF.IS.1.5.6a'!D4*100,0)</f>
        <v>0</v>
      </c>
      <c r="E6" s="46"/>
      <c r="F6" s="46" t="n">
        <f aca="false">IF('Fig. RF.IS.1.5.6a'!F4&gt;0,'Fig. RF.IS.1.5.6a'!F5/'Fig. RF.IS.1.5.6a'!F4*100,0)</f>
        <v>0.969351389878831</v>
      </c>
      <c r="G6" s="46"/>
      <c r="H6" s="46" t="n">
        <f aca="false">IF('Fig. RF.IS.1.5.6a'!H4&gt;0,'Fig. RF.IS.1.5.6a'!H5/'Fig. RF.IS.1.5.6a'!H4*100,0)</f>
        <v>3.33033303330333</v>
      </c>
      <c r="I6" s="46"/>
      <c r="J6" s="46" t="n">
        <f aca="false">IF('Fig. RF.IS.1.5.6a'!J4&gt;0,'Fig. RF.IS.1.5.6a'!J5/'Fig. RF.IS.1.5.6a'!J4*100,0)</f>
        <v>1.96078431372549</v>
      </c>
      <c r="K6" s="46"/>
      <c r="L6" s="46" t="n">
        <f aca="false">IF('Fig. RF.IS.1.5.6a'!L4&gt;0,'Fig. RF.IS.1.5.6a'!L5/'Fig. RF.IS.1.5.6a'!L4*100,0)</f>
        <v>2.96296296296296</v>
      </c>
      <c r="M6" s="46"/>
      <c r="N6" s="46" t="n">
        <f aca="false">IF('Fig. RF.IS.1.5.6a'!N4&gt;0,'Fig. RF.IS.1.5.6a'!N5/'Fig. RF.IS.1.5.6a'!N4*100,0)</f>
        <v>5.45961002785515</v>
      </c>
      <c r="O6" s="46"/>
      <c r="P6" s="46" t="n">
        <f aca="false">IF('Fig. RF.IS.1.5.6a'!P4&gt;0,'Fig. RF.IS.1.5.6a'!P5/'Fig. RF.IS.1.5.6a'!P4*100,0)</f>
        <v>0</v>
      </c>
      <c r="Q6" s="46"/>
      <c r="R6" s="46" t="n">
        <f aca="false">IF('Fig. RF.IS.1.5.6a'!R4&gt;0,'Fig. RF.IS.1.5.6a'!R5/'Fig. RF.IS.1.5.6a'!R4*100,0)</f>
        <v>4.85436893203884</v>
      </c>
      <c r="S6" s="46"/>
      <c r="T6" s="46" t="n">
        <f aca="false">IF('Fig. RF.IS.1.5.6a'!T4&gt;0,'Fig. RF.IS.1.5.6a'!T5/'Fig. RF.IS.1.5.6a'!T4*100,0)</f>
        <v>2.94464075382803</v>
      </c>
      <c r="U6" s="46"/>
      <c r="V6" s="46" t="n">
        <f aca="false">IF('Fig. RF.IS.1.5.6a'!V4&gt;0,'Fig. RF.IS.1.5.6a'!V5/'Fig. RF.IS.1.5.6a'!V4*100,0)</f>
        <v>7.40740740740741</v>
      </c>
      <c r="W6" s="46"/>
      <c r="X6" s="47" t="n">
        <f aca="false">IF('Fig. RF.IS.1.5.6a'!X4&gt;0,'Fig. RF.IS.1.5.6a'!X5/'Fig. RF.IS.1.5.6a'!X4*100,0)</f>
        <v>2.21057230231542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Fig. RF.IS.1.5.6a'!D4&gt;0,'Fig. RF.IS.1.5.6a'!D7/'Fig. RF.IS.1.5.6a'!D4*100,0)</f>
        <v>0</v>
      </c>
      <c r="E7" s="46"/>
      <c r="F7" s="46" t="n">
        <f aca="false">IF('Fig. RF.IS.1.5.6a'!F4&gt;0,'Fig. RF.IS.1.5.6a'!F7/'Fig. RF.IS.1.5.6a'!F4*100,0)</f>
        <v>136.849607982894</v>
      </c>
      <c r="G7" s="46"/>
      <c r="H7" s="46" t="n">
        <f aca="false">IF('Fig. RF.IS.1.5.6a'!H4&gt;0,'Fig. RF.IS.1.5.6a'!H7/'Fig. RF.IS.1.5.6a'!H4*100,0)</f>
        <v>142.664266426643</v>
      </c>
      <c r="I7" s="46"/>
      <c r="J7" s="46" t="n">
        <f aca="false">IF('Fig. RF.IS.1.5.6a'!J4&gt;0,'Fig. RF.IS.1.5.6a'!J7/'Fig. RF.IS.1.5.6a'!J4*100,0)</f>
        <v>154.901960784314</v>
      </c>
      <c r="K7" s="46"/>
      <c r="L7" s="46" t="n">
        <f aca="false">IF('Fig. RF.IS.1.5.6a'!L4&gt;0,'Fig. RF.IS.1.5.6a'!L7/'Fig. RF.IS.1.5.6a'!L4*100,0)</f>
        <v>146.666666666667</v>
      </c>
      <c r="M7" s="46"/>
      <c r="N7" s="46" t="n">
        <f aca="false">IF('Fig. RF.IS.1.5.6a'!N4&gt;0,'Fig. RF.IS.1.5.6a'!N7/'Fig. RF.IS.1.5.6a'!N4*100,0)</f>
        <v>159.554317548747</v>
      </c>
      <c r="O7" s="46"/>
      <c r="P7" s="46" t="n">
        <f aca="false">IF('Fig. RF.IS.1.5.6a'!P4&gt;0,'Fig. RF.IS.1.5.6a'!P7/'Fig. RF.IS.1.5.6a'!P4*100,0)</f>
        <v>0</v>
      </c>
      <c r="Q7" s="46"/>
      <c r="R7" s="46" t="n">
        <f aca="false">IF('Fig. RF.IS.1.5.6a'!R4&gt;0,'Fig. RF.IS.1.5.6a'!R7/'Fig. RF.IS.1.5.6a'!R4*100,0)</f>
        <v>156.31067961165</v>
      </c>
      <c r="S7" s="46"/>
      <c r="T7" s="46" t="n">
        <f aca="false">IF('Fig. RF.IS.1.5.6a'!T4&gt;0,'Fig. RF.IS.1.5.6a'!T7/'Fig. RF.IS.1.5.6a'!T4*100,0)</f>
        <v>163.368669022379</v>
      </c>
      <c r="U7" s="46"/>
      <c r="V7" s="46" t="n">
        <f aca="false">IF('Fig. RF.IS.1.5.6a'!V4&gt;0,'Fig. RF.IS.1.5.6a'!V7/'Fig. RF.IS.1.5.6a'!V4*100,0)</f>
        <v>111.111111111111</v>
      </c>
      <c r="W7" s="46"/>
      <c r="X7" s="47" t="n">
        <f aca="false">IF('Fig. RF.IS.1.5.6a'!X4&gt;0,'Fig. RF.IS.1.5.6a'!X7/'Fig. RF.IS.1.5.6a'!X4*100,0)</f>
        <v>143.84447356924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Fig. RF.IS.1.5.6a'!D6+'Fig. RF.IS.1.5.6a'!D7&gt;0,'Fig. RF.IS.1.5.6a'!D6/('Fig. RF.IS.1.5.6a'!D6+'Fig. RF.IS.1.5.6a'!D7)*100,0)</f>
        <v>0</v>
      </c>
      <c r="E8" s="50"/>
      <c r="F8" s="50" t="n">
        <f aca="false">IF('Fig. RF.IS.1.5.6a'!F6+'Fig. RF.IS.1.5.6a'!F7&gt;0,'Fig. RF.IS.1.5.6a'!F6/('Fig. RF.IS.1.5.6a'!F6+'Fig. RF.IS.1.5.6a'!F7)*100,0)</f>
        <v>0.703351261894911</v>
      </c>
      <c r="G8" s="50"/>
      <c r="H8" s="50" t="n">
        <f aca="false">IF('Fig. RF.IS.1.5.6a'!H6+'Fig. RF.IS.1.5.6a'!H7&gt;0,'Fig. RF.IS.1.5.6a'!H6/('Fig. RF.IS.1.5.6a'!H6+'Fig. RF.IS.1.5.6a'!H7)*100,0)</f>
        <v>2.28113440197287</v>
      </c>
      <c r="I8" s="50"/>
      <c r="J8" s="50" t="n">
        <f aca="false">IF('Fig. RF.IS.1.5.6a'!J6+'Fig. RF.IS.1.5.6a'!J7&gt;0,'Fig. RF.IS.1.5.6a'!J6/('Fig. RF.IS.1.5.6a'!J6+'Fig. RF.IS.1.5.6a'!J7)*100,0)</f>
        <v>1.55763239875389</v>
      </c>
      <c r="K8" s="50"/>
      <c r="L8" s="50" t="n">
        <f aca="false">IF('Fig. RF.IS.1.5.6a'!L6+'Fig. RF.IS.1.5.6a'!L7&gt;0,'Fig. RF.IS.1.5.6a'!L6/('Fig. RF.IS.1.5.6a'!L6+'Fig. RF.IS.1.5.6a'!L7)*100,0)</f>
        <v>2.46305418719212</v>
      </c>
      <c r="M8" s="50"/>
      <c r="N8" s="50" t="n">
        <f aca="false">IF('Fig. RF.IS.1.5.6a'!N6+'Fig. RF.IS.1.5.6a'!N7&gt;0,'Fig. RF.IS.1.5.6a'!N6/('Fig. RF.IS.1.5.6a'!N6+'Fig. RF.IS.1.5.6a'!N7)*100,0)</f>
        <v>3.56902356902357</v>
      </c>
      <c r="O8" s="50"/>
      <c r="P8" s="50" t="n">
        <f aca="false">IF('Fig. RF.IS.1.5.6a'!P6+'Fig. RF.IS.1.5.6a'!P7&gt;0,'Fig. RF.IS.1.5.6a'!P6/('Fig. RF.IS.1.5.6a'!P6+'Fig. RF.IS.1.5.6a'!P7)*100,0)</f>
        <v>0</v>
      </c>
      <c r="Q8" s="50"/>
      <c r="R8" s="50" t="n">
        <f aca="false">IF('Fig. RF.IS.1.5.6a'!R6+'Fig. RF.IS.1.5.6a'!R7&gt;0,'Fig. RF.IS.1.5.6a'!R6/('Fig. RF.IS.1.5.6a'!R6+'Fig. RF.IS.1.5.6a'!R7)*100,0)</f>
        <v>3.01204819277108</v>
      </c>
      <c r="S8" s="50"/>
      <c r="T8" s="50" t="n">
        <f aca="false">IF('Fig. RF.IS.1.5.6a'!T6+'Fig. RF.IS.1.5.6a'!T7&gt;0,'Fig. RF.IS.1.5.6a'!T6/('Fig. RF.IS.1.5.6a'!T6+'Fig. RF.IS.1.5.6a'!T7)*100,0)</f>
        <v>1.90947666195191</v>
      </c>
      <c r="U8" s="50"/>
      <c r="V8" s="50" t="n">
        <f aca="false">IF('Fig. RF.IS.1.5.6a'!V6+'Fig. RF.IS.1.5.6a'!V7&gt;0,'Fig. RF.IS.1.5.6a'!V6/('Fig. RF.IS.1.5.6a'!V6+'Fig. RF.IS.1.5.6a'!V7)*100,0)</f>
        <v>6.25</v>
      </c>
      <c r="W8" s="46"/>
      <c r="X8" s="52" t="n">
        <f aca="false">IF('Fig. RF.IS.1.5.6a'!X6+'Fig. RF.IS.1.5.6a'!X7&gt;0,'Fig. RF.IS.1.5.6a'!X6/('Fig. RF.IS.1.5.6a'!X6+'Fig. RF.IS.1.5.6a'!X7)*100,0)</f>
        <v>1.58417025346724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Fig. RF.IS.1.5.6a'!D9&gt;0,'Fig. RF.IS.1.5.6a'!D11/'Fig. RF.IS.1.5.6a'!D9*100,0)</f>
        <v>2.85714285714286</v>
      </c>
      <c r="E9" s="43"/>
      <c r="F9" s="43" t="n">
        <f aca="false">IF('Fig. RF.IS.1.5.6a'!F9&gt;0,'Fig. RF.IS.1.5.6a'!F11/'Fig. RF.IS.1.5.6a'!F9*100,0)</f>
        <v>0</v>
      </c>
      <c r="G9" s="46"/>
      <c r="H9" s="43" t="n">
        <f aca="false">IF('Fig. RF.IS.1.5.6a'!H9&gt;0,'Fig. RF.IS.1.5.6a'!H11/'Fig. RF.IS.1.5.6a'!H9*100,0)</f>
        <v>0</v>
      </c>
      <c r="I9" s="46"/>
      <c r="J9" s="43" t="n">
        <f aca="false">IF('Fig. RF.IS.1.5.6a'!J9&gt;0,'Fig. RF.IS.1.5.6a'!J11/'Fig. RF.IS.1.5.6a'!J9*100,0)</f>
        <v>7.5</v>
      </c>
      <c r="K9" s="46"/>
      <c r="L9" s="43" t="n">
        <f aca="false">IF('Fig. RF.IS.1.5.6a'!L9&gt;0,'Fig. RF.IS.1.5.6a'!L11/'Fig. RF.IS.1.5.6a'!L9*100,0)</f>
        <v>0</v>
      </c>
      <c r="M9" s="46"/>
      <c r="N9" s="43" t="n">
        <f aca="false">IF('Fig. RF.IS.1.5.6a'!N9&gt;0,'Fig. RF.IS.1.5.6a'!N11/'Fig. RF.IS.1.5.6a'!N9*100,0)</f>
        <v>0</v>
      </c>
      <c r="O9" s="46"/>
      <c r="P9" s="43" t="n">
        <f aca="false">IF('Fig. RF.IS.1.5.6a'!P9&gt;0,'Fig. RF.IS.1.5.6a'!P11/'Fig. RF.IS.1.5.6a'!P9*100,0)</f>
        <v>4</v>
      </c>
      <c r="Q9" s="46"/>
      <c r="R9" s="43" t="n">
        <f aca="false">IF('Fig. RF.IS.1.5.6a'!R9&gt;0,'Fig. RF.IS.1.5.6a'!R11/'Fig. RF.IS.1.5.6a'!R9*100,0)</f>
        <v>12.7272727272727</v>
      </c>
      <c r="S9" s="46"/>
      <c r="T9" s="43" t="n">
        <f aca="false">IF('Fig. RF.IS.1.5.6a'!T9&gt;0,'Fig. RF.IS.1.5.6a'!T11/'Fig. RF.IS.1.5.6a'!T9*100,0)</f>
        <v>5</v>
      </c>
      <c r="U9" s="46"/>
      <c r="V9" s="43" t="n">
        <f aca="false">IF('Fig. RF.IS.1.5.6a'!V9&gt;0,'Fig. RF.IS.1.5.6a'!V11/'Fig. RF.IS.1.5.6a'!V9*100,0)</f>
        <v>0</v>
      </c>
      <c r="W9" s="46"/>
      <c r="X9" s="44" t="n">
        <f aca="false">IF('Fig. RF.IS.1.5.6a'!X9&gt;0,'Fig. RF.IS.1.5.6a'!X11/'Fig. RF.IS.1.5.6a'!X9*100,0)</f>
        <v>4.40677966101695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Fig. RF.IS.1.5.6a'!D10&gt;0,'Fig. RF.IS.1.5.6a'!D11/'Fig. RF.IS.1.5.6a'!D10*100,0)</f>
        <v>100</v>
      </c>
      <c r="E10" s="46"/>
      <c r="F10" s="46" t="n">
        <f aca="false">IF('Fig. RF.IS.1.5.6a'!F10&gt;0,'Fig. RF.IS.1.5.6a'!F11/'Fig. RF.IS.1.5.6a'!F10*100,0)</f>
        <v>0</v>
      </c>
      <c r="G10" s="46"/>
      <c r="H10" s="46" t="n">
        <f aca="false">IF('Fig. RF.IS.1.5.6a'!H10&gt;0,'Fig. RF.IS.1.5.6a'!H11/'Fig. RF.IS.1.5.6a'!H10*100,0)</f>
        <v>0</v>
      </c>
      <c r="I10" s="46"/>
      <c r="J10" s="46" t="n">
        <f aca="false">IF('Fig. RF.IS.1.5.6a'!J10&gt;0,'Fig. RF.IS.1.5.6a'!J11/'Fig. RF.IS.1.5.6a'!J10*100,0)</f>
        <v>100</v>
      </c>
      <c r="K10" s="46"/>
      <c r="L10" s="46" t="n">
        <f aca="false">IF('Fig. RF.IS.1.5.6a'!L10&gt;0,'Fig. RF.IS.1.5.6a'!L11/'Fig. RF.IS.1.5.6a'!L10*100,0)</f>
        <v>0</v>
      </c>
      <c r="M10" s="46"/>
      <c r="N10" s="46" t="n">
        <f aca="false">IF('Fig. RF.IS.1.5.6a'!N10&gt;0,'Fig. RF.IS.1.5.6a'!N11/'Fig. RF.IS.1.5.6a'!N10*100,0)</f>
        <v>0</v>
      </c>
      <c r="O10" s="46"/>
      <c r="P10" s="46" t="n">
        <f aca="false">IF('Fig. RF.IS.1.5.6a'!P10&gt;0,'Fig. RF.IS.1.5.6a'!P11/'Fig. RF.IS.1.5.6a'!P10*100,0)</f>
        <v>100</v>
      </c>
      <c r="Q10" s="46"/>
      <c r="R10" s="46" t="n">
        <f aca="false">IF('Fig. RF.IS.1.5.6a'!R10&gt;0,'Fig. RF.IS.1.5.6a'!R11/'Fig. RF.IS.1.5.6a'!R10*100,0)</f>
        <v>100</v>
      </c>
      <c r="S10" s="46"/>
      <c r="T10" s="46" t="n">
        <f aca="false">IF('Fig. RF.IS.1.5.6a'!T10&gt;0,'Fig. RF.IS.1.5.6a'!T11/'Fig. RF.IS.1.5.6a'!T10*100,0)</f>
        <v>100</v>
      </c>
      <c r="U10" s="46"/>
      <c r="V10" s="46" t="n">
        <f aca="false">IF('Fig. RF.IS.1.5.6a'!V10&gt;0,'Fig. RF.IS.1.5.6a'!V11/'Fig. RF.IS.1.5.6a'!V10*100,0)</f>
        <v>0</v>
      </c>
      <c r="W10" s="46"/>
      <c r="X10" s="47" t="n">
        <f aca="false">IF('Fig. RF.IS.1.5.6a'!X10&gt;0,'Fig. RF.IS.1.5.6a'!X11/'Fig. RF.IS.1.5.6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Fig. RF.IS.1.5.6a'!D9&gt;0,'Fig. RF.IS.1.5.6a'!D10/'Fig. RF.IS.1.5.6a'!D9*100,0)</f>
        <v>2.85714285714286</v>
      </c>
      <c r="E11" s="46"/>
      <c r="F11" s="46" t="n">
        <f aca="false">IF('Fig. RF.IS.1.5.6a'!F9&gt;0,'Fig. RF.IS.1.5.6a'!F10/'Fig. RF.IS.1.5.6a'!F9*100,0)</f>
        <v>0</v>
      </c>
      <c r="G11" s="46"/>
      <c r="H11" s="46" t="n">
        <f aca="false">IF('Fig. RF.IS.1.5.6a'!H9&gt;0,'Fig. RF.IS.1.5.6a'!H10/'Fig. RF.IS.1.5.6a'!H9*100,0)</f>
        <v>0</v>
      </c>
      <c r="I11" s="46"/>
      <c r="J11" s="46" t="n">
        <f aca="false">IF('Fig. RF.IS.1.5.6a'!J9&gt;0,'Fig. RF.IS.1.5.6a'!J10/'Fig. RF.IS.1.5.6a'!J9*100,0)</f>
        <v>7.5</v>
      </c>
      <c r="K11" s="46"/>
      <c r="L11" s="46" t="n">
        <f aca="false">IF('Fig. RF.IS.1.5.6a'!L9&gt;0,'Fig. RF.IS.1.5.6a'!L10/'Fig. RF.IS.1.5.6a'!L9*100,0)</f>
        <v>0</v>
      </c>
      <c r="M11" s="46"/>
      <c r="N11" s="46" t="n">
        <f aca="false">IF('Fig. RF.IS.1.5.6a'!N9&gt;0,'Fig. RF.IS.1.5.6a'!N10/'Fig. RF.IS.1.5.6a'!N9*100,0)</f>
        <v>0</v>
      </c>
      <c r="O11" s="46"/>
      <c r="P11" s="46" t="n">
        <f aca="false">IF('Fig. RF.IS.1.5.6a'!P9&gt;0,'Fig. RF.IS.1.5.6a'!P10/'Fig. RF.IS.1.5.6a'!P9*100,0)</f>
        <v>4</v>
      </c>
      <c r="Q11" s="46"/>
      <c r="R11" s="46" t="n">
        <f aca="false">IF('Fig. RF.IS.1.5.6a'!R9&gt;0,'Fig. RF.IS.1.5.6a'!R10/'Fig. RF.IS.1.5.6a'!R9*100,0)</f>
        <v>12.7272727272727</v>
      </c>
      <c r="S11" s="46"/>
      <c r="T11" s="46" t="n">
        <f aca="false">IF('Fig. RF.IS.1.5.6a'!T9&gt;0,'Fig. RF.IS.1.5.6a'!T10/'Fig. RF.IS.1.5.6a'!T9*100,0)</f>
        <v>5</v>
      </c>
      <c r="U11" s="46"/>
      <c r="V11" s="46" t="n">
        <f aca="false">IF('Fig. RF.IS.1.5.6a'!V9&gt;0,'Fig. RF.IS.1.5.6a'!V10/'Fig. RF.IS.1.5.6a'!V9*100,0)</f>
        <v>0</v>
      </c>
      <c r="W11" s="46"/>
      <c r="X11" s="47" t="n">
        <f aca="false">IF('Fig. RF.IS.1.5.6a'!X9&gt;0,'Fig. RF.IS.1.5.6a'!X10/'Fig. RF.IS.1.5.6a'!X9*100,0)</f>
        <v>4.40677966101695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Fig. RF.IS.1.5.6a'!D9&gt;0,'Fig. RF.IS.1.5.6a'!D12/'Fig. RF.IS.1.5.6a'!D9*100,0)</f>
        <v>137.142857142857</v>
      </c>
      <c r="E12" s="46"/>
      <c r="F12" s="46" t="n">
        <f aca="false">IF('Fig. RF.IS.1.5.6a'!F9&gt;0,'Fig. RF.IS.1.5.6a'!F12/'Fig. RF.IS.1.5.6a'!F9*100,0)</f>
        <v>126.086956521739</v>
      </c>
      <c r="G12" s="46"/>
      <c r="H12" s="46" t="n">
        <f aca="false">IF('Fig. RF.IS.1.5.6a'!H9&gt;0,'Fig. RF.IS.1.5.6a'!H12/'Fig. RF.IS.1.5.6a'!H9*100,0)</f>
        <v>0</v>
      </c>
      <c r="I12" s="46"/>
      <c r="J12" s="46" t="n">
        <f aca="false">IF('Fig. RF.IS.1.5.6a'!J9&gt;0,'Fig. RF.IS.1.5.6a'!J12/'Fig. RF.IS.1.5.6a'!J9*100,0)</f>
        <v>157.5</v>
      </c>
      <c r="K12" s="46"/>
      <c r="L12" s="46" t="n">
        <f aca="false">IF('Fig. RF.IS.1.5.6a'!L9&gt;0,'Fig. RF.IS.1.5.6a'!L12/'Fig. RF.IS.1.5.6a'!L9*100,0)</f>
        <v>100</v>
      </c>
      <c r="M12" s="46"/>
      <c r="N12" s="46" t="n">
        <f aca="false">IF('Fig. RF.IS.1.5.6a'!N9&gt;0,'Fig. RF.IS.1.5.6a'!N12/'Fig. RF.IS.1.5.6a'!N9*100,0)</f>
        <v>0</v>
      </c>
      <c r="O12" s="46"/>
      <c r="P12" s="46" t="n">
        <f aca="false">IF('Fig. RF.IS.1.5.6a'!P9&gt;0,'Fig. RF.IS.1.5.6a'!P12/'Fig. RF.IS.1.5.6a'!P9*100,0)</f>
        <v>168</v>
      </c>
      <c r="Q12" s="46"/>
      <c r="R12" s="46" t="n">
        <f aca="false">IF('Fig. RF.IS.1.5.6a'!R9&gt;0,'Fig. RF.IS.1.5.6a'!R12/'Fig. RF.IS.1.5.6a'!R9*100,0)</f>
        <v>150.909090909091</v>
      </c>
      <c r="S12" s="46"/>
      <c r="T12" s="46" t="n">
        <f aca="false">IF('Fig. RF.IS.1.5.6a'!T9&gt;0,'Fig. RF.IS.1.5.6a'!T12/'Fig. RF.IS.1.5.6a'!T9*100,0)</f>
        <v>125</v>
      </c>
      <c r="U12" s="46"/>
      <c r="V12" s="46" t="n">
        <f aca="false">IF('Fig. RF.IS.1.5.6a'!V9&gt;0,'Fig. RF.IS.1.5.6a'!V12/'Fig. RF.IS.1.5.6a'!V9*100,0)</f>
        <v>0</v>
      </c>
      <c r="W12" s="46"/>
      <c r="X12" s="47" t="n">
        <f aca="false">IF('Fig. RF.IS.1.5.6a'!X9&gt;0,'Fig. RF.IS.1.5.6a'!X12/'Fig. RF.IS.1.5.6a'!X9*100,0)</f>
        <v>139.32203389830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Fig. RF.IS.1.5.6a'!D11+'Fig. RF.IS.1.5.6a'!D12&gt;0,'Fig. RF.IS.1.5.6a'!D11/('Fig. RF.IS.1.5.6a'!D11+'Fig. RF.IS.1.5.6a'!D12)*100,0)</f>
        <v>2.04081632653061</v>
      </c>
      <c r="E13" s="50"/>
      <c r="F13" s="50" t="n">
        <f aca="false">IF('Fig. RF.IS.1.5.6a'!F11+'Fig. RF.IS.1.5.6a'!F12&gt;0,'Fig. RF.IS.1.5.6a'!F11/('Fig. RF.IS.1.5.6a'!F11+'Fig. RF.IS.1.5.6a'!F12)*100,0)</f>
        <v>0</v>
      </c>
      <c r="G13" s="50"/>
      <c r="H13" s="50" t="n">
        <f aca="false">IF('Fig. RF.IS.1.5.6a'!H11+'Fig. RF.IS.1.5.6a'!H12&gt;0,'Fig. RF.IS.1.5.6a'!H11/('Fig. RF.IS.1.5.6a'!H11+'Fig. RF.IS.1.5.6a'!H12)*100,0)</f>
        <v>0</v>
      </c>
      <c r="I13" s="50"/>
      <c r="J13" s="50" t="n">
        <f aca="false">IF('Fig. RF.IS.1.5.6a'!J11+'Fig. RF.IS.1.5.6a'!J12&gt;0,'Fig. RF.IS.1.5.6a'!J11/('Fig. RF.IS.1.5.6a'!J11+'Fig. RF.IS.1.5.6a'!J12)*100,0)</f>
        <v>4.54545454545455</v>
      </c>
      <c r="K13" s="50"/>
      <c r="L13" s="50" t="n">
        <f aca="false">IF('Fig. RF.IS.1.5.6a'!L11+'Fig. RF.IS.1.5.6a'!L12&gt;0,'Fig. RF.IS.1.5.6a'!L11/('Fig. RF.IS.1.5.6a'!L11+'Fig. RF.IS.1.5.6a'!L12)*100,0)</f>
        <v>0</v>
      </c>
      <c r="M13" s="50"/>
      <c r="N13" s="50" t="n">
        <f aca="false">IF('Fig. RF.IS.1.5.6a'!N11+'Fig. RF.IS.1.5.6a'!N12&gt;0,'Fig. RF.IS.1.5.6a'!N11/('Fig. RF.IS.1.5.6a'!N11+'Fig. RF.IS.1.5.6a'!N12)*100,0)</f>
        <v>0</v>
      </c>
      <c r="O13" s="50"/>
      <c r="P13" s="50" t="n">
        <f aca="false">IF('Fig. RF.IS.1.5.6a'!P11+'Fig. RF.IS.1.5.6a'!P12&gt;0,'Fig. RF.IS.1.5.6a'!P11/('Fig. RF.IS.1.5.6a'!P11+'Fig. RF.IS.1.5.6a'!P12)*100,0)</f>
        <v>2.32558139534884</v>
      </c>
      <c r="Q13" s="50"/>
      <c r="R13" s="50" t="n">
        <f aca="false">IF('Fig. RF.IS.1.5.6a'!R11+'Fig. RF.IS.1.5.6a'!R12&gt;0,'Fig. RF.IS.1.5.6a'!R11/('Fig. RF.IS.1.5.6a'!R11+'Fig. RF.IS.1.5.6a'!R12)*100,0)</f>
        <v>7.77777777777778</v>
      </c>
      <c r="S13" s="50"/>
      <c r="T13" s="50" t="n">
        <f aca="false">IF('Fig. RF.IS.1.5.6a'!T11+'Fig. RF.IS.1.5.6a'!T12&gt;0,'Fig. RF.IS.1.5.6a'!T11/('Fig. RF.IS.1.5.6a'!T11+'Fig. RF.IS.1.5.6a'!T12)*100,0)</f>
        <v>3.84615384615385</v>
      </c>
      <c r="U13" s="50"/>
      <c r="V13" s="50" t="n">
        <f aca="false">IF('Fig. RF.IS.1.5.6a'!V11+'Fig. RF.IS.1.5.6a'!V12&gt;0,'Fig. RF.IS.1.5.6a'!V11/('Fig. RF.IS.1.5.6a'!V11+'Fig. RF.IS.1.5.6a'!V12)*100,0)</f>
        <v>0</v>
      </c>
      <c r="W13" s="50"/>
      <c r="X13" s="52" t="n">
        <f aca="false">IF('Fig. RF.IS.1.5.6a'!X11+'Fig. RF.IS.1.5.6a'!X12&gt;0,'Fig. RF.IS.1.5.6a'!X11/('Fig. RF.IS.1.5.6a'!X11+'Fig. RF.IS.1.5.6a'!X12)*100,0)</f>
        <v>3.06603773584906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Fig. RF.IS.1.5.6a'!D14&gt;0,'Fig. RF.IS.1.5.6a'!D16/'Fig. RF.IS.1.5.6a'!D14*100,0)</f>
        <v>0</v>
      </c>
      <c r="E14" s="43"/>
      <c r="F14" s="43" t="n">
        <f aca="false">IF('Fig. RF.IS.1.5.6a'!F14&gt;0,'Fig. RF.IS.1.5.6a'!F16/'Fig. RF.IS.1.5.6a'!F14*100,0)</f>
        <v>0.695720661590969</v>
      </c>
      <c r="G14" s="43"/>
      <c r="H14" s="43" t="n">
        <f aca="false">IF('Fig. RF.IS.1.5.6a'!H14&gt;0,'Fig. RF.IS.1.5.6a'!H16/'Fig. RF.IS.1.5.6a'!H14*100,0)</f>
        <v>2.29885057471264</v>
      </c>
      <c r="I14" s="43"/>
      <c r="J14" s="43" t="n">
        <f aca="false">IF('Fig. RF.IS.1.5.6a'!J14&gt;0,'Fig. RF.IS.1.5.6a'!J16/'Fig. RF.IS.1.5.6a'!J14*100,0)</f>
        <v>1.59857904085258</v>
      </c>
      <c r="K14" s="43"/>
      <c r="L14" s="43" t="n">
        <f aca="false">IF('Fig. RF.IS.1.5.6a'!L14&gt;0,'Fig. RF.IS.1.5.6a'!L16/'Fig. RF.IS.1.5.6a'!L14*100,0)</f>
        <v>4.25055928411633</v>
      </c>
      <c r="M14" s="43"/>
      <c r="N14" s="43" t="n">
        <f aca="false">IF('Fig. RF.IS.1.5.6a'!N14&gt;0,'Fig. RF.IS.1.5.6a'!N16/'Fig. RF.IS.1.5.6a'!N14*100,0)</f>
        <v>3.61377752682101</v>
      </c>
      <c r="O14" s="43"/>
      <c r="P14" s="43" t="n">
        <f aca="false">IF('Fig. RF.IS.1.5.6a'!P14&gt;0,'Fig. RF.IS.1.5.6a'!P16/'Fig. RF.IS.1.5.6a'!P14*100,0)</f>
        <v>0</v>
      </c>
      <c r="Q14" s="43"/>
      <c r="R14" s="43" t="n">
        <f aca="false">IF('Fig. RF.IS.1.5.6a'!R14&gt;0,'Fig. RF.IS.1.5.6a'!R16/'Fig. RF.IS.1.5.6a'!R14*100,0)</f>
        <v>2.12569316081331</v>
      </c>
      <c r="S14" s="43"/>
      <c r="T14" s="43" t="n">
        <f aca="false">IF('Fig. RF.IS.1.5.6a'!T14&gt;0,'Fig. RF.IS.1.5.6a'!T16/'Fig. RF.IS.1.5.6a'!T14*100,0)</f>
        <v>2.31634679020516</v>
      </c>
      <c r="U14" s="43"/>
      <c r="V14" s="43" t="n">
        <f aca="false">IF('Fig. RF.IS.1.5.6a'!V14&gt;0,'Fig. RF.IS.1.5.6a'!V16/'Fig. RF.IS.1.5.6a'!V14*100,0)</f>
        <v>4.0650406504065</v>
      </c>
      <c r="W14" s="43"/>
      <c r="X14" s="44" t="n">
        <f aca="false">IF('Fig. RF.IS.1.5.6a'!X14&gt;0,'Fig. RF.IS.1.5.6a'!X16/'Fig. RF.IS.1.5.6a'!X14*100,0)</f>
        <v>1.3503737641668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Fig. RF.IS.1.5.6a'!D15&gt;0,'Fig. RF.IS.1.5.6a'!D16/'Fig. RF.IS.1.5.6a'!D15*100,0)</f>
        <v>0</v>
      </c>
      <c r="E15" s="46"/>
      <c r="F15" s="46" t="n">
        <f aca="false">IF('Fig. RF.IS.1.5.6a'!F15&gt;0,'Fig. RF.IS.1.5.6a'!F16/'Fig. RF.IS.1.5.6a'!F15*100,0)</f>
        <v>101.923076923077</v>
      </c>
      <c r="G15" s="46"/>
      <c r="H15" s="46" t="n">
        <f aca="false">IF('Fig. RF.IS.1.5.6a'!H15&gt;0,'Fig. RF.IS.1.5.6a'!H16/'Fig. RF.IS.1.5.6a'!H15*100,0)</f>
        <v>102.941176470588</v>
      </c>
      <c r="I15" s="46"/>
      <c r="J15" s="46" t="n">
        <f aca="false">IF('Fig. RF.IS.1.5.6a'!J15&gt;0,'Fig. RF.IS.1.5.6a'!J16/'Fig. RF.IS.1.5.6a'!J15*100,0)</f>
        <v>112.5</v>
      </c>
      <c r="K15" s="46"/>
      <c r="L15" s="46" t="n">
        <f aca="false">IF('Fig. RF.IS.1.5.6a'!L15&gt;0,'Fig. RF.IS.1.5.6a'!L16/'Fig. RF.IS.1.5.6a'!L15*100,0)</f>
        <v>105.555555555556</v>
      </c>
      <c r="M15" s="46"/>
      <c r="N15" s="46" t="n">
        <f aca="false">IF('Fig. RF.IS.1.5.6a'!N15&gt;0,'Fig. RF.IS.1.5.6a'!N16/'Fig. RF.IS.1.5.6a'!N15*100,0)</f>
        <v>104.918032786885</v>
      </c>
      <c r="O15" s="46"/>
      <c r="P15" s="46" t="n">
        <f aca="false">IF('Fig. RF.IS.1.5.6a'!P15&gt;0,'Fig. RF.IS.1.5.6a'!P16/'Fig. RF.IS.1.5.6a'!P15*100,0)</f>
        <v>0</v>
      </c>
      <c r="Q15" s="46"/>
      <c r="R15" s="46" t="n">
        <f aca="false">IF('Fig. RF.IS.1.5.6a'!R15&gt;0,'Fig. RF.IS.1.5.6a'!R16/'Fig. RF.IS.1.5.6a'!R15*100,0)</f>
        <v>109.52380952381</v>
      </c>
      <c r="S15" s="46"/>
      <c r="T15" s="46" t="n">
        <f aca="false">IF('Fig. RF.IS.1.5.6a'!T15&gt;0,'Fig. RF.IS.1.5.6a'!T16/'Fig. RF.IS.1.5.6a'!T15*100,0)</f>
        <v>112.903225806452</v>
      </c>
      <c r="U15" s="46"/>
      <c r="V15" s="46" t="n">
        <f aca="false">IF('Fig. RF.IS.1.5.6a'!V15&gt;0,'Fig. RF.IS.1.5.6a'!V16/'Fig. RF.IS.1.5.6a'!V15*100,0)</f>
        <v>125</v>
      </c>
      <c r="W15" s="46"/>
      <c r="X15" s="47" t="n">
        <f aca="false">IF('Fig. RF.IS.1.5.6a'!X15&gt;0,'Fig. RF.IS.1.5.6a'!X16/'Fig. RF.IS.1.5.6a'!X15*100,0)</f>
        <v>104.672897196262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Fig. RF.IS.1.5.6a'!D14&gt;0,'Fig. RF.IS.1.5.6a'!D15/'Fig. RF.IS.1.5.6a'!D14*100,0)</f>
        <v>0</v>
      </c>
      <c r="E16" s="46"/>
      <c r="F16" s="46" t="n">
        <f aca="false">IF('Fig. RF.IS.1.5.6a'!F14&gt;0,'Fig. RF.IS.1.5.6a'!F15/'Fig. RF.IS.1.5.6a'!F14*100,0)</f>
        <v>0.68259385665529</v>
      </c>
      <c r="G16" s="46"/>
      <c r="H16" s="46" t="n">
        <f aca="false">IF('Fig. RF.IS.1.5.6a'!H14&gt;0,'Fig. RF.IS.1.5.6a'!H15/'Fig. RF.IS.1.5.6a'!H14*100,0)</f>
        <v>2.23316912972085</v>
      </c>
      <c r="I16" s="46"/>
      <c r="J16" s="46" t="n">
        <f aca="false">IF('Fig. RF.IS.1.5.6a'!J14&gt;0,'Fig. RF.IS.1.5.6a'!J15/'Fig. RF.IS.1.5.6a'!J14*100,0)</f>
        <v>1.42095914742451</v>
      </c>
      <c r="K16" s="46"/>
      <c r="L16" s="46" t="n">
        <f aca="false">IF('Fig. RF.IS.1.5.6a'!L14&gt;0,'Fig. RF.IS.1.5.6a'!L15/'Fig. RF.IS.1.5.6a'!L14*100,0)</f>
        <v>4.02684563758389</v>
      </c>
      <c r="M16" s="46"/>
      <c r="N16" s="46" t="n">
        <f aca="false">IF('Fig. RF.IS.1.5.6a'!N14&gt;0,'Fig. RF.IS.1.5.6a'!N15/'Fig. RF.IS.1.5.6a'!N14*100,0)</f>
        <v>3.44438170525127</v>
      </c>
      <c r="O16" s="46"/>
      <c r="P16" s="46" t="n">
        <f aca="false">IF('Fig. RF.IS.1.5.6a'!P14&gt;0,'Fig. RF.IS.1.5.6a'!P15/'Fig. RF.IS.1.5.6a'!P14*100,0)</f>
        <v>0</v>
      </c>
      <c r="Q16" s="46"/>
      <c r="R16" s="46" t="n">
        <f aca="false">IF('Fig. RF.IS.1.5.6a'!R14&gt;0,'Fig. RF.IS.1.5.6a'!R15/'Fig. RF.IS.1.5.6a'!R14*100,0)</f>
        <v>1.94085027726433</v>
      </c>
      <c r="S16" s="46"/>
      <c r="T16" s="46" t="n">
        <f aca="false">IF('Fig. RF.IS.1.5.6a'!T14&gt;0,'Fig. RF.IS.1.5.6a'!T15/'Fig. RF.IS.1.5.6a'!T14*100,0)</f>
        <v>2.05162144275314</v>
      </c>
      <c r="U16" s="46"/>
      <c r="V16" s="46" t="n">
        <f aca="false">IF('Fig. RF.IS.1.5.6a'!V14&gt;0,'Fig. RF.IS.1.5.6a'!V15/'Fig. RF.IS.1.5.6a'!V14*100,0)</f>
        <v>3.2520325203252</v>
      </c>
      <c r="W16" s="46"/>
      <c r="X16" s="47" t="n">
        <f aca="false">IF('Fig. RF.IS.1.5.6a'!X14&gt;0,'Fig. RF.IS.1.5.6a'!X15/'Fig. RF.IS.1.5.6a'!X14*100,0)</f>
        <v>1.2900892211237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Fig. RF.IS.1.5.6a'!D14&gt;0,'Fig. RF.IS.1.5.6a'!D17/'Fig. RF.IS.1.5.6a'!D14*100,0)</f>
        <v>111.111111111111</v>
      </c>
      <c r="E17" s="46"/>
      <c r="F17" s="46" t="n">
        <f aca="false">IF('Fig. RF.IS.1.5.6a'!F14&gt;0,'Fig. RF.IS.1.5.6a'!F17/'Fig. RF.IS.1.5.6a'!F14*100,0)</f>
        <v>130.248534173449</v>
      </c>
      <c r="G17" s="46"/>
      <c r="H17" s="46" t="n">
        <f aca="false">IF('Fig. RF.IS.1.5.6a'!H14&gt;0,'Fig. RF.IS.1.5.6a'!H17/'Fig. RF.IS.1.5.6a'!H14*100,0)</f>
        <v>146.272577996716</v>
      </c>
      <c r="I17" s="46"/>
      <c r="J17" s="46" t="n">
        <f aca="false">IF('Fig. RF.IS.1.5.6a'!J14&gt;0,'Fig. RF.IS.1.5.6a'!J17/'Fig. RF.IS.1.5.6a'!J14*100,0)</f>
        <v>145.470692717584</v>
      </c>
      <c r="K17" s="46"/>
      <c r="L17" s="46" t="n">
        <f aca="false">IF('Fig. RF.IS.1.5.6a'!L14&gt;0,'Fig. RF.IS.1.5.6a'!L17/'Fig. RF.IS.1.5.6a'!L14*100,0)</f>
        <v>138.031319910515</v>
      </c>
      <c r="M17" s="46"/>
      <c r="N17" s="46" t="n">
        <f aca="false">IF('Fig. RF.IS.1.5.6a'!N14&gt;0,'Fig. RF.IS.1.5.6a'!N17/'Fig. RF.IS.1.5.6a'!N14*100,0)</f>
        <v>160.72840203275</v>
      </c>
      <c r="O17" s="46"/>
      <c r="P17" s="46" t="n">
        <f aca="false">IF('Fig. RF.IS.1.5.6a'!P14&gt;0,'Fig. RF.IS.1.5.6a'!P17/'Fig. RF.IS.1.5.6a'!P14*100,0)</f>
        <v>0</v>
      </c>
      <c r="Q17" s="46"/>
      <c r="R17" s="46" t="n">
        <f aca="false">IF('Fig. RF.IS.1.5.6a'!R14&gt;0,'Fig. RF.IS.1.5.6a'!R17/'Fig. RF.IS.1.5.6a'!R14*100,0)</f>
        <v>164.232902033272</v>
      </c>
      <c r="S17" s="46"/>
      <c r="T17" s="46" t="n">
        <f aca="false">IF('Fig. RF.IS.1.5.6a'!T14&gt;0,'Fig. RF.IS.1.5.6a'!T17/'Fig. RF.IS.1.5.6a'!T14*100,0)</f>
        <v>163.269358041032</v>
      </c>
      <c r="U17" s="46"/>
      <c r="V17" s="46" t="n">
        <f aca="false">IF('Fig. RF.IS.1.5.6a'!V14&gt;0,'Fig. RF.IS.1.5.6a'!V17/'Fig. RF.IS.1.5.6a'!V14*100,0)</f>
        <v>122.764227642276</v>
      </c>
      <c r="W17" s="46"/>
      <c r="X17" s="47" t="n">
        <f aca="false">IF('Fig. RF.IS.1.5.6a'!X14&gt;0,'Fig. RF.IS.1.5.6a'!X17/'Fig. RF.IS.1.5.6a'!X14*100,0)</f>
        <v>137.91596334699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Fig. RF.IS.1.5.6a'!D16+'Fig. RF.IS.1.5.6a'!D17&gt;0,'Fig. RF.IS.1.5.6a'!D16/('Fig. RF.IS.1.5.6a'!D16+'Fig. RF.IS.1.5.6a'!D17)*100,0)</f>
        <v>0</v>
      </c>
      <c r="E18" s="50"/>
      <c r="F18" s="50" t="n">
        <f aca="false">IF('Fig. RF.IS.1.5.6a'!F16+'Fig. RF.IS.1.5.6a'!F17&gt;0,'Fig. RF.IS.1.5.6a'!F16/('Fig. RF.IS.1.5.6a'!F16+'Fig. RF.IS.1.5.6a'!F17)*100,0)</f>
        <v>0.531310566062955</v>
      </c>
      <c r="G18" s="50"/>
      <c r="H18" s="50" t="n">
        <f aca="false">IF('Fig. RF.IS.1.5.6a'!H16+'Fig. RF.IS.1.5.6a'!H17&gt;0,'Fig. RF.IS.1.5.6a'!H16/('Fig. RF.IS.1.5.6a'!H16+'Fig. RF.IS.1.5.6a'!H17)*100,0)</f>
        <v>1.5473032714412</v>
      </c>
      <c r="I18" s="50"/>
      <c r="J18" s="50" t="n">
        <f aca="false">IF('Fig. RF.IS.1.5.6a'!J16+'Fig. RF.IS.1.5.6a'!J17&gt;0,'Fig. RF.IS.1.5.6a'!J16/('Fig. RF.IS.1.5.6a'!J16+'Fig. RF.IS.1.5.6a'!J17)*100,0)</f>
        <v>1.08695652173913</v>
      </c>
      <c r="K18" s="50"/>
      <c r="L18" s="50" t="n">
        <f aca="false">IF('Fig. RF.IS.1.5.6a'!L16+'Fig. RF.IS.1.5.6a'!L17&gt;0,'Fig. RF.IS.1.5.6a'!L16/('Fig. RF.IS.1.5.6a'!L16+'Fig. RF.IS.1.5.6a'!L17)*100,0)</f>
        <v>2.9874213836478</v>
      </c>
      <c r="M18" s="50"/>
      <c r="N18" s="50" t="n">
        <f aca="false">IF('Fig. RF.IS.1.5.6a'!N16+'Fig. RF.IS.1.5.6a'!N17&gt;0,'Fig. RF.IS.1.5.6a'!N16/('Fig. RF.IS.1.5.6a'!N16+'Fig. RF.IS.1.5.6a'!N17)*100,0)</f>
        <v>2.19893489091221</v>
      </c>
      <c r="O18" s="50"/>
      <c r="P18" s="50" t="n">
        <f aca="false">IF('Fig. RF.IS.1.5.6a'!P16+'Fig. RF.IS.1.5.6a'!P17&gt;0,'Fig. RF.IS.1.5.6a'!P16/('Fig. RF.IS.1.5.6a'!P16+'Fig. RF.IS.1.5.6a'!P17)*100,0)</f>
        <v>0</v>
      </c>
      <c r="Q18" s="50"/>
      <c r="R18" s="50" t="n">
        <f aca="false">IF('Fig. RF.IS.1.5.6a'!R16+'Fig. RF.IS.1.5.6a'!R17&gt;0,'Fig. RF.IS.1.5.6a'!R16/('Fig. RF.IS.1.5.6a'!R16+'Fig. RF.IS.1.5.6a'!R17)*100,0)</f>
        <v>1.27777777777778</v>
      </c>
      <c r="S18" s="50"/>
      <c r="T18" s="50" t="n">
        <f aca="false">IF('Fig. RF.IS.1.5.6a'!T16+'Fig. RF.IS.1.5.6a'!T17&gt;0,'Fig. RF.IS.1.5.6a'!T16/('Fig. RF.IS.1.5.6a'!T16+'Fig. RF.IS.1.5.6a'!T17)*100,0)</f>
        <v>1.39888089528377</v>
      </c>
      <c r="U18" s="50"/>
      <c r="V18" s="50" t="n">
        <f aca="false">IF('Fig. RF.IS.1.5.6a'!V16+'Fig. RF.IS.1.5.6a'!V17&gt;0,'Fig. RF.IS.1.5.6a'!V16/('Fig. RF.IS.1.5.6a'!V16+'Fig. RF.IS.1.5.6a'!V17)*100,0)</f>
        <v>3.20512820512821</v>
      </c>
      <c r="W18" s="50"/>
      <c r="X18" s="52" t="n">
        <f aca="false">IF('Fig. RF.IS.1.5.6a'!X16+'Fig. RF.IS.1.5.6a'!X17&gt;0,'Fig. RF.IS.1.5.6a'!X16/('Fig. RF.IS.1.5.6a'!X16+'Fig. RF.IS.1.5.6a'!X17)*100,0)</f>
        <v>0.969634006449798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Fig. RF.IS.1.5.6a'!D19&gt;0,'Fig. RF.IS.1.5.6a'!D21/'Fig. RF.IS.1.5.6a'!D19*100,0)</f>
        <v>0</v>
      </c>
      <c r="E19" s="43"/>
      <c r="F19" s="43" t="n">
        <f aca="false">IF('Fig. RF.IS.1.5.6a'!F19&gt;0,'Fig. RF.IS.1.5.6a'!F21/'Fig. RF.IS.1.5.6a'!F19*100,0)</f>
        <v>0.256410256410256</v>
      </c>
      <c r="G19" s="43"/>
      <c r="H19" s="43" t="n">
        <f aca="false">IF('Fig. RF.IS.1.5.6a'!H19&gt;0,'Fig. RF.IS.1.5.6a'!H21/'Fig. RF.IS.1.5.6a'!H19*100,0)</f>
        <v>1.2987012987013</v>
      </c>
      <c r="I19" s="43"/>
      <c r="J19" s="43" t="n">
        <f aca="false">IF('Fig. RF.IS.1.5.6a'!J19&gt;0,'Fig. RF.IS.1.5.6a'!J21/'Fig. RF.IS.1.5.6a'!J19*100,0)</f>
        <v>3.6144578313253</v>
      </c>
      <c r="K19" s="43"/>
      <c r="L19" s="43" t="n">
        <f aca="false">IF('Fig. RF.IS.1.5.6a'!L19&gt;0,'Fig. RF.IS.1.5.6a'!L21/'Fig. RF.IS.1.5.6a'!L19*100,0)</f>
        <v>8.10810810810811</v>
      </c>
      <c r="M19" s="43"/>
      <c r="N19" s="43" t="n">
        <f aca="false">IF('Fig. RF.IS.1.5.6a'!N19&gt;0,'Fig. RF.IS.1.5.6a'!N21/'Fig. RF.IS.1.5.6a'!N19*100,0)</f>
        <v>3.90625</v>
      </c>
      <c r="O19" s="43"/>
      <c r="P19" s="43" t="n">
        <f aca="false">IF('Fig. RF.IS.1.5.6a'!P19&gt;0,'Fig. RF.IS.1.5.6a'!P21/'Fig. RF.IS.1.5.6a'!P19*100,0)</f>
        <v>0</v>
      </c>
      <c r="Q19" s="43"/>
      <c r="R19" s="43" t="n">
        <f aca="false">IF('Fig. RF.IS.1.5.6a'!R19&gt;0,'Fig. RF.IS.1.5.6a'!R21/'Fig. RF.IS.1.5.6a'!R19*100,0)</f>
        <v>3.8961038961039</v>
      </c>
      <c r="S19" s="43"/>
      <c r="T19" s="43" t="n">
        <f aca="false">IF('Fig. RF.IS.1.5.6a'!T19&gt;0,'Fig. RF.IS.1.5.6a'!T21/'Fig. RF.IS.1.5.6a'!T19*100,0)</f>
        <v>2.38095238095238</v>
      </c>
      <c r="U19" s="43"/>
      <c r="V19" s="43" t="n">
        <f aca="false">IF('Fig. RF.IS.1.5.6a'!V19&gt;0,'Fig. RF.IS.1.5.6a'!V21/'Fig. RF.IS.1.5.6a'!V19*100,0)</f>
        <v>7.69230769230769</v>
      </c>
      <c r="W19" s="43"/>
      <c r="X19" s="44" t="n">
        <f aca="false">IF('Fig. RF.IS.1.5.6a'!X19&gt;0,'Fig. RF.IS.1.5.6a'!X21/'Fig. RF.IS.1.5.6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Fig. RF.IS.1.5.6a'!D20&gt;0,'Fig. RF.IS.1.5.6a'!D21/'Fig. RF.IS.1.5.6a'!D20*100,0)</f>
        <v>0</v>
      </c>
      <c r="E20" s="46"/>
      <c r="F20" s="46" t="n">
        <f aca="false">IF('Fig. RF.IS.1.5.6a'!F20&gt;0,'Fig. RF.IS.1.5.6a'!F21/'Fig. RF.IS.1.5.6a'!F20*100,0)</f>
        <v>100</v>
      </c>
      <c r="G20" s="46"/>
      <c r="H20" s="46" t="n">
        <f aca="false">IF('Fig. RF.IS.1.5.6a'!H20&gt;0,'Fig. RF.IS.1.5.6a'!H21/'Fig. RF.IS.1.5.6a'!H20*100,0)</f>
        <v>100</v>
      </c>
      <c r="I20" s="46"/>
      <c r="J20" s="46" t="n">
        <f aca="false">IF('Fig. RF.IS.1.5.6a'!J20&gt;0,'Fig. RF.IS.1.5.6a'!J21/'Fig. RF.IS.1.5.6a'!J20*100,0)</f>
        <v>100</v>
      </c>
      <c r="K20" s="46"/>
      <c r="L20" s="46" t="n">
        <f aca="false">IF('Fig. RF.IS.1.5.6a'!L20&gt;0,'Fig. RF.IS.1.5.6a'!L21/'Fig. RF.IS.1.5.6a'!L20*100,0)</f>
        <v>100</v>
      </c>
      <c r="M20" s="46"/>
      <c r="N20" s="46" t="n">
        <f aca="false">IF('Fig. RF.IS.1.5.6a'!N20&gt;0,'Fig. RF.IS.1.5.6a'!N21/'Fig. RF.IS.1.5.6a'!N20*100,0)</f>
        <v>100</v>
      </c>
      <c r="O20" s="46"/>
      <c r="P20" s="46" t="n">
        <f aca="false">IF('Fig. RF.IS.1.5.6a'!P20&gt;0,'Fig. RF.IS.1.5.6a'!P21/'Fig. RF.IS.1.5.6a'!P20*100,0)</f>
        <v>0</v>
      </c>
      <c r="Q20" s="46"/>
      <c r="R20" s="46" t="n">
        <f aca="false">IF('Fig. RF.IS.1.5.6a'!R20&gt;0,'Fig. RF.IS.1.5.6a'!R21/'Fig. RF.IS.1.5.6a'!R20*100,0)</f>
        <v>107.142857142857</v>
      </c>
      <c r="S20" s="46"/>
      <c r="T20" s="46" t="n">
        <f aca="false">IF('Fig. RF.IS.1.5.6a'!T20&gt;0,'Fig. RF.IS.1.5.6a'!T21/'Fig. RF.IS.1.5.6a'!T20*100,0)</f>
        <v>200</v>
      </c>
      <c r="U20" s="46"/>
      <c r="V20" s="46" t="n">
        <f aca="false">IF('Fig. RF.IS.1.5.6a'!V20&gt;0,'Fig. RF.IS.1.5.6a'!V21/'Fig. RF.IS.1.5.6a'!V20*100,0)</f>
        <v>100</v>
      </c>
      <c r="W20" s="46"/>
      <c r="X20" s="47" t="n">
        <f aca="false">IF('Fig. RF.IS.1.5.6a'!X20&gt;0,'Fig. RF.IS.1.5.6a'!X21/'Fig. RF.IS.1.5.6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Fig. RF.IS.1.5.6a'!D19&gt;0,'Fig. RF.IS.1.5.6a'!D20/'Fig. RF.IS.1.5.6a'!D19*100,0)</f>
        <v>0</v>
      </c>
      <c r="E21" s="46"/>
      <c r="F21" s="46" t="n">
        <f aca="false">IF('Fig. RF.IS.1.5.6a'!F19&gt;0,'Fig. RF.IS.1.5.6a'!F20/'Fig. RF.IS.1.5.6a'!F19*100,0)</f>
        <v>0.256410256410256</v>
      </c>
      <c r="G21" s="46"/>
      <c r="H21" s="46" t="n">
        <f aca="false">IF('Fig. RF.IS.1.5.6a'!H19&gt;0,'Fig. RF.IS.1.5.6a'!H20/'Fig. RF.IS.1.5.6a'!H19*100,0)</f>
        <v>1.2987012987013</v>
      </c>
      <c r="I21" s="46"/>
      <c r="J21" s="46" t="n">
        <f aca="false">IF('Fig. RF.IS.1.5.6a'!J19&gt;0,'Fig. RF.IS.1.5.6a'!J20/'Fig. RF.IS.1.5.6a'!J19*100,0)</f>
        <v>3.6144578313253</v>
      </c>
      <c r="K21" s="46"/>
      <c r="L21" s="46" t="n">
        <f aca="false">IF('Fig. RF.IS.1.5.6a'!L19&gt;0,'Fig. RF.IS.1.5.6a'!L20/'Fig. RF.IS.1.5.6a'!L19*100,0)</f>
        <v>8.10810810810811</v>
      </c>
      <c r="M21" s="46"/>
      <c r="N21" s="46" t="n">
        <f aca="false">IF('Fig. RF.IS.1.5.6a'!N19&gt;0,'Fig. RF.IS.1.5.6a'!N20/'Fig. RF.IS.1.5.6a'!N19*100,0)</f>
        <v>3.90625</v>
      </c>
      <c r="O21" s="46"/>
      <c r="P21" s="46" t="n">
        <f aca="false">IF('Fig. RF.IS.1.5.6a'!P19&gt;0,'Fig. RF.IS.1.5.6a'!P20/'Fig. RF.IS.1.5.6a'!P19*100,0)</f>
        <v>0</v>
      </c>
      <c r="Q21" s="46"/>
      <c r="R21" s="46" t="n">
        <f aca="false">IF('Fig. RF.IS.1.5.6a'!R19&gt;0,'Fig. RF.IS.1.5.6a'!R20/'Fig. RF.IS.1.5.6a'!R19*100,0)</f>
        <v>3.63636363636364</v>
      </c>
      <c r="S21" s="46"/>
      <c r="T21" s="46" t="n">
        <f aca="false">IF('Fig. RF.IS.1.5.6a'!T19&gt;0,'Fig. RF.IS.1.5.6a'!T20/'Fig. RF.IS.1.5.6a'!T19*100,0)</f>
        <v>1.19047619047619</v>
      </c>
      <c r="U21" s="46"/>
      <c r="V21" s="46" t="n">
        <f aca="false">IF('Fig. RF.IS.1.5.6a'!V19&gt;0,'Fig. RF.IS.1.5.6a'!V20/'Fig. RF.IS.1.5.6a'!V19*100,0)</f>
        <v>7.69230769230769</v>
      </c>
      <c r="W21" s="46"/>
      <c r="X21" s="47" t="n">
        <f aca="false">IF('Fig. RF.IS.1.5.6a'!X19&gt;0,'Fig. RF.IS.1.5.6a'!X20/'Fig. RF.IS.1.5.6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Fig. RF.IS.1.5.6a'!D19&gt;0,'Fig. RF.IS.1.5.6a'!D22/'Fig. RF.IS.1.5.6a'!D19*100,0)</f>
        <v>0</v>
      </c>
      <c r="E22" s="46"/>
      <c r="F22" s="46" t="n">
        <f aca="false">IF('Fig. RF.IS.1.5.6a'!F19&gt;0,'Fig. RF.IS.1.5.6a'!F22/'Fig. RF.IS.1.5.6a'!F19*100,0)</f>
        <v>114.487179487179</v>
      </c>
      <c r="G22" s="46"/>
      <c r="H22" s="46" t="n">
        <f aca="false">IF('Fig. RF.IS.1.5.6a'!H19&gt;0,'Fig. RF.IS.1.5.6a'!H22/'Fig. RF.IS.1.5.6a'!H19*100,0)</f>
        <v>136.363636363636</v>
      </c>
      <c r="I22" s="46"/>
      <c r="J22" s="46" t="n">
        <f aca="false">IF('Fig. RF.IS.1.5.6a'!J19&gt;0,'Fig. RF.IS.1.5.6a'!J22/'Fig. RF.IS.1.5.6a'!J19*100,0)</f>
        <v>139.759036144578</v>
      </c>
      <c r="K22" s="46"/>
      <c r="L22" s="46" t="n">
        <f aca="false">IF('Fig. RF.IS.1.5.6a'!L19&gt;0,'Fig. RF.IS.1.5.6a'!L22/'Fig. RF.IS.1.5.6a'!L19*100,0)</f>
        <v>135.135135135135</v>
      </c>
      <c r="M22" s="46"/>
      <c r="N22" s="46" t="n">
        <f aca="false">IF('Fig. RF.IS.1.5.6a'!N19&gt;0,'Fig. RF.IS.1.5.6a'!N22/'Fig. RF.IS.1.5.6a'!N19*100,0)</f>
        <v>144.53125</v>
      </c>
      <c r="O22" s="46"/>
      <c r="P22" s="46" t="n">
        <f aca="false">IF('Fig. RF.IS.1.5.6a'!P19&gt;0,'Fig. RF.IS.1.5.6a'!P22/'Fig. RF.IS.1.5.6a'!P19*100,0)</f>
        <v>0</v>
      </c>
      <c r="Q22" s="46"/>
      <c r="R22" s="46" t="n">
        <f aca="false">IF('Fig. RF.IS.1.5.6a'!R19&gt;0,'Fig. RF.IS.1.5.6a'!R22/'Fig. RF.IS.1.5.6a'!R19*100,0)</f>
        <v>151.688311688312</v>
      </c>
      <c r="S22" s="46"/>
      <c r="T22" s="46" t="n">
        <f aca="false">IF('Fig. RF.IS.1.5.6a'!T19&gt;0,'Fig. RF.IS.1.5.6a'!T22/'Fig. RF.IS.1.5.6a'!T19*100,0)</f>
        <v>151.190476190476</v>
      </c>
      <c r="U22" s="46"/>
      <c r="V22" s="46" t="n">
        <f aca="false">IF('Fig. RF.IS.1.5.6a'!V19&gt;0,'Fig. RF.IS.1.5.6a'!V22/'Fig. RF.IS.1.5.6a'!V19*100,0)</f>
        <v>100</v>
      </c>
      <c r="W22" s="46"/>
      <c r="X22" s="47" t="n">
        <f aca="false">IF('Fig. RF.IS.1.5.6a'!X19&gt;0,'Fig. RF.IS.1.5.6a'!X22/'Fig. RF.IS.1.5.6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Fig. RF.IS.1.5.6a'!D21+'Fig. RF.IS.1.5.6a'!D22&gt;0,'Fig. RF.IS.1.5.6a'!D21/('Fig. RF.IS.1.5.6a'!D21+'Fig. RF.IS.1.5.6a'!D22)*100,0)</f>
        <v>0</v>
      </c>
      <c r="E23" s="50"/>
      <c r="F23" s="50" t="n">
        <f aca="false">IF('Fig. RF.IS.1.5.6a'!F21+'Fig. RF.IS.1.5.6a'!F22&gt;0,'Fig. RF.IS.1.5.6a'!F21/('Fig. RF.IS.1.5.6a'!F21+'Fig. RF.IS.1.5.6a'!F22)*100,0)</f>
        <v>0.223463687150838</v>
      </c>
      <c r="G23" s="50"/>
      <c r="H23" s="50" t="n">
        <f aca="false">IF('Fig. RF.IS.1.5.6a'!H21+'Fig. RF.IS.1.5.6a'!H22&gt;0,'Fig. RF.IS.1.5.6a'!H21/('Fig. RF.IS.1.5.6a'!H21+'Fig. RF.IS.1.5.6a'!H22)*100,0)</f>
        <v>0.943396226415094</v>
      </c>
      <c r="I23" s="50"/>
      <c r="J23" s="50" t="n">
        <f aca="false">IF('Fig. RF.IS.1.5.6a'!J21+'Fig. RF.IS.1.5.6a'!J22&gt;0,'Fig. RF.IS.1.5.6a'!J21/('Fig. RF.IS.1.5.6a'!J21+'Fig. RF.IS.1.5.6a'!J22)*100,0)</f>
        <v>2.52100840336134</v>
      </c>
      <c r="K23" s="50"/>
      <c r="L23" s="50" t="n">
        <f aca="false">IF('Fig. RF.IS.1.5.6a'!L21+'Fig. RF.IS.1.5.6a'!L22&gt;0,'Fig. RF.IS.1.5.6a'!L21/('Fig. RF.IS.1.5.6a'!L21+'Fig. RF.IS.1.5.6a'!L22)*100,0)</f>
        <v>5.66037735849057</v>
      </c>
      <c r="M23" s="50"/>
      <c r="N23" s="50" t="n">
        <f aca="false">IF('Fig. RF.IS.1.5.6a'!N21+'Fig. RF.IS.1.5.6a'!N22&gt;0,'Fig. RF.IS.1.5.6a'!N21/('Fig. RF.IS.1.5.6a'!N21+'Fig. RF.IS.1.5.6a'!N22)*100,0)</f>
        <v>2.63157894736842</v>
      </c>
      <c r="O23" s="50"/>
      <c r="P23" s="50" t="n">
        <f aca="false">IF('Fig. RF.IS.1.5.6a'!P21+'Fig. RF.IS.1.5.6a'!P22&gt;0,'Fig. RF.IS.1.5.6a'!P21/('Fig. RF.IS.1.5.6a'!P21+'Fig. RF.IS.1.5.6a'!P22)*100,0)</f>
        <v>0</v>
      </c>
      <c r="Q23" s="50"/>
      <c r="R23" s="50" t="n">
        <f aca="false">IF('Fig. RF.IS.1.5.6a'!R21+'Fig. RF.IS.1.5.6a'!R22&gt;0,'Fig. RF.IS.1.5.6a'!R21/('Fig. RF.IS.1.5.6a'!R21+'Fig. RF.IS.1.5.6a'!R22)*100,0)</f>
        <v>2.50417362270451</v>
      </c>
      <c r="S23" s="50"/>
      <c r="T23" s="50" t="n">
        <f aca="false">IF('Fig. RF.IS.1.5.6a'!T21+'Fig. RF.IS.1.5.6a'!T22&gt;0,'Fig. RF.IS.1.5.6a'!T21/('Fig. RF.IS.1.5.6a'!T21+'Fig. RF.IS.1.5.6a'!T22)*100,0)</f>
        <v>1.55038759689923</v>
      </c>
      <c r="U23" s="50"/>
      <c r="V23" s="50" t="n">
        <f aca="false">IF('Fig. RF.IS.1.5.6a'!V21+'Fig. RF.IS.1.5.6a'!V22&gt;0,'Fig. RF.IS.1.5.6a'!V21/('Fig. RF.IS.1.5.6a'!V21+'Fig. RF.IS.1.5.6a'!V22)*100,0)</f>
        <v>7.14285714285714</v>
      </c>
      <c r="W23" s="50"/>
      <c r="X23" s="52" t="n">
        <f aca="false">IF('Fig. RF.IS.1.5.6a'!X21+'Fig. RF.IS.1.5.6a'!X22&gt;0,'Fig. RF.IS.1.5.6a'!X21/('Fig. RF.IS.1.5.6a'!X21+'Fig. RF.IS.1.5.6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Fig. RF.IS.1.5.6a'!D24&gt;0,'Fig. RF.IS.1.5.6a'!D26/'Fig. RF.IS.1.5.6a'!D24*100,0)</f>
        <v>0</v>
      </c>
      <c r="E24" s="46"/>
      <c r="F24" s="43" t="n">
        <f aca="false">IF('Fig. RF.IS.1.5.6a'!F24&gt;0,'Fig. RF.IS.1.5.6a'!F26/'Fig. RF.IS.1.5.6a'!F24*100,0)</f>
        <v>0.529100529100529</v>
      </c>
      <c r="G24" s="46"/>
      <c r="H24" s="43" t="n">
        <f aca="false">IF('Fig. RF.IS.1.5.6a'!H24&gt;0,'Fig. RF.IS.1.5.6a'!H26/'Fig. RF.IS.1.5.6a'!H24*100,0)</f>
        <v>1.52439024390244</v>
      </c>
      <c r="I24" s="46"/>
      <c r="J24" s="43" t="n">
        <f aca="false">IF('Fig. RF.IS.1.5.6a'!J24&gt;0,'Fig. RF.IS.1.5.6a'!J26/'Fig. RF.IS.1.5.6a'!J24*100,0)</f>
        <v>0</v>
      </c>
      <c r="K24" s="46"/>
      <c r="L24" s="43" t="n">
        <f aca="false">IF('Fig. RF.IS.1.5.6a'!L24&gt;0,'Fig. RF.IS.1.5.6a'!L26/'Fig. RF.IS.1.5.6a'!L24*100,0)</f>
        <v>5.88235294117647</v>
      </c>
      <c r="M24" s="46"/>
      <c r="N24" s="43" t="n">
        <f aca="false">IF('Fig. RF.IS.1.5.6a'!N24&gt;0,'Fig. RF.IS.1.5.6a'!N26/'Fig. RF.IS.1.5.6a'!N24*100,0)</f>
        <v>3.23325635103926</v>
      </c>
      <c r="O24" s="46"/>
      <c r="P24" s="43" t="n">
        <f aca="false">IF('Fig. RF.IS.1.5.6a'!P24&gt;0,'Fig. RF.IS.1.5.6a'!P26/'Fig. RF.IS.1.5.6a'!P24*100,0)</f>
        <v>0</v>
      </c>
      <c r="Q24" s="46"/>
      <c r="R24" s="43" t="n">
        <f aca="false">IF('Fig. RF.IS.1.5.6a'!R24&gt;0,'Fig. RF.IS.1.5.6a'!R26/'Fig. RF.IS.1.5.6a'!R24*100,0)</f>
        <v>0</v>
      </c>
      <c r="S24" s="46"/>
      <c r="T24" s="43" t="n">
        <f aca="false">IF('Fig. RF.IS.1.5.6a'!T24&gt;0,'Fig. RF.IS.1.5.6a'!T26/'Fig. RF.IS.1.5.6a'!T24*100,0)</f>
        <v>4.08163265306123</v>
      </c>
      <c r="U24" s="46"/>
      <c r="V24" s="43" t="n">
        <f aca="false">IF('Fig. RF.IS.1.5.6a'!V24&gt;0,'Fig. RF.IS.1.5.6a'!V26/'Fig. RF.IS.1.5.6a'!V24*100,0)</f>
        <v>15</v>
      </c>
      <c r="W24" s="46"/>
      <c r="X24" s="44" t="n">
        <f aca="false">IF('Fig. RF.IS.1.5.6a'!X24&gt;0,'Fig. RF.IS.1.5.6a'!X26/'Fig. RF.IS.1.5.6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Fig. RF.IS.1.5.6a'!D25&gt;0,'Fig. RF.IS.1.5.6a'!D26/'Fig. RF.IS.1.5.6a'!D25*100,0)</f>
        <v>0</v>
      </c>
      <c r="E25" s="46"/>
      <c r="F25" s="46" t="n">
        <f aca="false">IF('Fig. RF.IS.1.5.6a'!F25&gt;0,'Fig. RF.IS.1.5.6a'!F26/'Fig. RF.IS.1.5.6a'!F25*100,0)</f>
        <v>100</v>
      </c>
      <c r="G25" s="46"/>
      <c r="H25" s="46" t="n">
        <f aca="false">IF('Fig. RF.IS.1.5.6a'!H25&gt;0,'Fig. RF.IS.1.5.6a'!H26/'Fig. RF.IS.1.5.6a'!H25*100,0)</f>
        <v>100</v>
      </c>
      <c r="I25" s="46"/>
      <c r="J25" s="46" t="n">
        <f aca="false">IF('Fig. RF.IS.1.5.6a'!J25&gt;0,'Fig. RF.IS.1.5.6a'!J26/'Fig. RF.IS.1.5.6a'!J25*100,0)</f>
        <v>0</v>
      </c>
      <c r="K25" s="46"/>
      <c r="L25" s="46" t="n">
        <f aca="false">IF('Fig. RF.IS.1.5.6a'!L25&gt;0,'Fig. RF.IS.1.5.6a'!L26/'Fig. RF.IS.1.5.6a'!L25*100,0)</f>
        <v>100</v>
      </c>
      <c r="M25" s="46"/>
      <c r="N25" s="46" t="n">
        <f aca="false">IF('Fig. RF.IS.1.5.6a'!N25&gt;0,'Fig. RF.IS.1.5.6a'!N26/'Fig. RF.IS.1.5.6a'!N25*100,0)</f>
        <v>100</v>
      </c>
      <c r="O25" s="46"/>
      <c r="P25" s="46" t="n">
        <f aca="false">IF('Fig. RF.IS.1.5.6a'!P25&gt;0,'Fig. RF.IS.1.5.6a'!P26/'Fig. RF.IS.1.5.6a'!P25*100,0)</f>
        <v>0</v>
      </c>
      <c r="Q25" s="46"/>
      <c r="R25" s="46" t="n">
        <f aca="false">IF('Fig. RF.IS.1.5.6a'!R25&gt;0,'Fig. RF.IS.1.5.6a'!R26/'Fig. RF.IS.1.5.6a'!R25*100,0)</f>
        <v>0</v>
      </c>
      <c r="S25" s="46"/>
      <c r="T25" s="46" t="n">
        <f aca="false">IF('Fig. RF.IS.1.5.6a'!T25&gt;0,'Fig. RF.IS.1.5.6a'!T26/'Fig. RF.IS.1.5.6a'!T25*100,0)</f>
        <v>100</v>
      </c>
      <c r="U25" s="46"/>
      <c r="V25" s="46" t="n">
        <f aca="false">IF('Fig. RF.IS.1.5.6a'!V25&gt;0,'Fig. RF.IS.1.5.6a'!V26/'Fig. RF.IS.1.5.6a'!V25*100,0)</f>
        <v>100</v>
      </c>
      <c r="W25" s="46"/>
      <c r="X25" s="47" t="n">
        <f aca="false">IF('Fig. RF.IS.1.5.6a'!X25&gt;0,'Fig. RF.IS.1.5.6a'!X26/'Fig. RF.IS.1.5.6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Fig. RF.IS.1.5.6a'!D24&gt;0,'Fig. RF.IS.1.5.6a'!D25/'Fig. RF.IS.1.5.6a'!D24*100,0)</f>
        <v>0</v>
      </c>
      <c r="E26" s="46"/>
      <c r="F26" s="46" t="n">
        <f aca="false">IF('Fig. RF.IS.1.5.6a'!F24&gt;0,'Fig. RF.IS.1.5.6a'!F25/'Fig. RF.IS.1.5.6a'!F24*100,0)</f>
        <v>0.529100529100529</v>
      </c>
      <c r="G26" s="46"/>
      <c r="H26" s="46" t="n">
        <f aca="false">IF('Fig. RF.IS.1.5.6a'!H24&gt;0,'Fig. RF.IS.1.5.6a'!H25/'Fig. RF.IS.1.5.6a'!H24*100,0)</f>
        <v>1.52439024390244</v>
      </c>
      <c r="I26" s="46"/>
      <c r="J26" s="46" t="n">
        <f aca="false">IF('Fig. RF.IS.1.5.6a'!J24&gt;0,'Fig. RF.IS.1.5.6a'!J25/'Fig. RF.IS.1.5.6a'!J24*100,0)</f>
        <v>0</v>
      </c>
      <c r="K26" s="46"/>
      <c r="L26" s="46" t="n">
        <f aca="false">IF('Fig. RF.IS.1.5.6a'!L24&gt;0,'Fig. RF.IS.1.5.6a'!L25/'Fig. RF.IS.1.5.6a'!L24*100,0)</f>
        <v>5.88235294117647</v>
      </c>
      <c r="M26" s="46"/>
      <c r="N26" s="46" t="n">
        <f aca="false">IF('Fig. RF.IS.1.5.6a'!N24&gt;0,'Fig. RF.IS.1.5.6a'!N25/'Fig. RF.IS.1.5.6a'!N24*100,0)</f>
        <v>3.23325635103926</v>
      </c>
      <c r="O26" s="46"/>
      <c r="P26" s="46" t="n">
        <f aca="false">IF('Fig. RF.IS.1.5.6a'!P24&gt;0,'Fig. RF.IS.1.5.6a'!P25/'Fig. RF.IS.1.5.6a'!P24*100,0)</f>
        <v>0</v>
      </c>
      <c r="Q26" s="46"/>
      <c r="R26" s="46" t="n">
        <f aca="false">IF('Fig. RF.IS.1.5.6a'!R24&gt;0,'Fig. RF.IS.1.5.6a'!R25/'Fig. RF.IS.1.5.6a'!R24*100,0)</f>
        <v>0</v>
      </c>
      <c r="S26" s="46"/>
      <c r="T26" s="46" t="n">
        <f aca="false">IF('Fig. RF.IS.1.5.6a'!T24&gt;0,'Fig. RF.IS.1.5.6a'!T25/'Fig. RF.IS.1.5.6a'!T24*100,0)</f>
        <v>4.08163265306123</v>
      </c>
      <c r="U26" s="46"/>
      <c r="V26" s="46" t="n">
        <f aca="false">IF('Fig. RF.IS.1.5.6a'!V24&gt;0,'Fig. RF.IS.1.5.6a'!V25/'Fig. RF.IS.1.5.6a'!V24*100,0)</f>
        <v>15</v>
      </c>
      <c r="W26" s="46"/>
      <c r="X26" s="47" t="n">
        <f aca="false">IF('Fig. RF.IS.1.5.6a'!X24&gt;0,'Fig. RF.IS.1.5.6a'!X25/'Fig. RF.IS.1.5.6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Fig. RF.IS.1.5.6a'!D24&gt;0,'Fig. RF.IS.1.5.6a'!D27/'Fig. RF.IS.1.5.6a'!D24*100,0)</f>
        <v>100</v>
      </c>
      <c r="E27" s="46"/>
      <c r="F27" s="46" t="n">
        <f aca="false">IF('Fig. RF.IS.1.5.6a'!F24&gt;0,'Fig. RF.IS.1.5.6a'!F27/'Fig. RF.IS.1.5.6a'!F24*100,0)</f>
        <v>117.10758377425</v>
      </c>
      <c r="G27" s="46"/>
      <c r="H27" s="46" t="n">
        <f aca="false">IF('Fig. RF.IS.1.5.6a'!H24&gt;0,'Fig. RF.IS.1.5.6a'!H27/'Fig. RF.IS.1.5.6a'!H24*100,0)</f>
        <v>131.40243902439</v>
      </c>
      <c r="I27" s="46"/>
      <c r="J27" s="46" t="n">
        <f aca="false">IF('Fig. RF.IS.1.5.6a'!J24&gt;0,'Fig. RF.IS.1.5.6a'!J27/'Fig. RF.IS.1.5.6a'!J24*100,0)</f>
        <v>0</v>
      </c>
      <c r="K27" s="46"/>
      <c r="L27" s="46" t="n">
        <f aca="false">IF('Fig. RF.IS.1.5.6a'!L24&gt;0,'Fig. RF.IS.1.5.6a'!L27/'Fig. RF.IS.1.5.6a'!L24*100,0)</f>
        <v>170.588235294118</v>
      </c>
      <c r="M27" s="46"/>
      <c r="N27" s="46" t="n">
        <f aca="false">IF('Fig. RF.IS.1.5.6a'!N24&gt;0,'Fig. RF.IS.1.5.6a'!N27/'Fig. RF.IS.1.5.6a'!N24*100,0)</f>
        <v>149.884526558891</v>
      </c>
      <c r="O27" s="46"/>
      <c r="P27" s="46" t="n">
        <f aca="false">IF('Fig. RF.IS.1.5.6a'!P24&gt;0,'Fig. RF.IS.1.5.6a'!P27/'Fig. RF.IS.1.5.6a'!P24*100,0)</f>
        <v>0</v>
      </c>
      <c r="Q27" s="46"/>
      <c r="R27" s="46" t="n">
        <f aca="false">IF('Fig. RF.IS.1.5.6a'!R24&gt;0,'Fig. RF.IS.1.5.6a'!R27/'Fig. RF.IS.1.5.6a'!R24*100,0)</f>
        <v>0</v>
      </c>
      <c r="S27" s="46"/>
      <c r="T27" s="46" t="n">
        <f aca="false">IF('Fig. RF.IS.1.5.6a'!T24&gt;0,'Fig. RF.IS.1.5.6a'!T27/'Fig. RF.IS.1.5.6a'!T24*100,0)</f>
        <v>181.632653061225</v>
      </c>
      <c r="U27" s="46"/>
      <c r="V27" s="46" t="n">
        <f aca="false">IF('Fig. RF.IS.1.5.6a'!V24&gt;0,'Fig. RF.IS.1.5.6a'!V27/'Fig. RF.IS.1.5.6a'!V24*100,0)</f>
        <v>135</v>
      </c>
      <c r="W27" s="46"/>
      <c r="X27" s="47" t="n">
        <f aca="false">IF('Fig. RF.IS.1.5.6a'!X24&gt;0,'Fig. RF.IS.1.5.6a'!X27/'Fig. RF.IS.1.5.6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Fig. RF.IS.1.5.6a'!D26+'Fig. RF.IS.1.5.6a'!D27&gt;0,'Fig. RF.IS.1.5.6a'!D26/('Fig. RF.IS.1.5.6a'!D26+'Fig. RF.IS.1.5.6a'!D27)*100,0)</f>
        <v>0</v>
      </c>
      <c r="E28" s="50"/>
      <c r="F28" s="50" t="n">
        <f aca="false">IF('Fig. RF.IS.1.5.6a'!F26+'Fig. RF.IS.1.5.6a'!F27&gt;0,'Fig. RF.IS.1.5.6a'!F26/('Fig. RF.IS.1.5.6a'!F26+'Fig. RF.IS.1.5.6a'!F27)*100,0)</f>
        <v>0.449775112443778</v>
      </c>
      <c r="G28" s="50"/>
      <c r="H28" s="50" t="n">
        <f aca="false">IF('Fig. RF.IS.1.5.6a'!H26+'Fig. RF.IS.1.5.6a'!H27&gt;0,'Fig. RF.IS.1.5.6a'!H26/('Fig. RF.IS.1.5.6a'!H26+'Fig. RF.IS.1.5.6a'!H27)*100,0)</f>
        <v>1.14678899082569</v>
      </c>
      <c r="I28" s="50"/>
      <c r="J28" s="50" t="n">
        <f aca="false">IF('Fig. RF.IS.1.5.6a'!J26+'Fig. RF.IS.1.5.6a'!J27&gt;0,'Fig. RF.IS.1.5.6a'!J26/('Fig. RF.IS.1.5.6a'!J26+'Fig. RF.IS.1.5.6a'!J27)*100,0)</f>
        <v>0</v>
      </c>
      <c r="K28" s="50"/>
      <c r="L28" s="50" t="n">
        <f aca="false">IF('Fig. RF.IS.1.5.6a'!L26+'Fig. RF.IS.1.5.6a'!L27&gt;0,'Fig. RF.IS.1.5.6a'!L26/('Fig. RF.IS.1.5.6a'!L26+'Fig. RF.IS.1.5.6a'!L27)*100,0)</f>
        <v>3.33333333333333</v>
      </c>
      <c r="M28" s="50"/>
      <c r="N28" s="50" t="n">
        <f aca="false">IF('Fig. RF.IS.1.5.6a'!N26+'Fig. RF.IS.1.5.6a'!N27&gt;0,'Fig. RF.IS.1.5.6a'!N26/('Fig. RF.IS.1.5.6a'!N26+'Fig. RF.IS.1.5.6a'!N27)*100,0)</f>
        <v>2.11161387631976</v>
      </c>
      <c r="O28" s="50"/>
      <c r="P28" s="50" t="n">
        <f aca="false">IF('Fig. RF.IS.1.5.6a'!P26+'Fig. RF.IS.1.5.6a'!P27&gt;0,'Fig. RF.IS.1.5.6a'!P26/('Fig. RF.IS.1.5.6a'!P26+'Fig. RF.IS.1.5.6a'!P27)*100,0)</f>
        <v>0</v>
      </c>
      <c r="Q28" s="50"/>
      <c r="R28" s="50" t="n">
        <f aca="false">IF('Fig. RF.IS.1.5.6a'!R26+'Fig. RF.IS.1.5.6a'!R27&gt;0,'Fig. RF.IS.1.5.6a'!R26/('Fig. RF.IS.1.5.6a'!R26+'Fig. RF.IS.1.5.6a'!R27)*100,0)</f>
        <v>0</v>
      </c>
      <c r="S28" s="50"/>
      <c r="T28" s="50" t="n">
        <f aca="false">IF('Fig. RF.IS.1.5.6a'!T26+'Fig. RF.IS.1.5.6a'!T27&gt;0,'Fig. RF.IS.1.5.6a'!T26/('Fig. RF.IS.1.5.6a'!T26+'Fig. RF.IS.1.5.6a'!T27)*100,0)</f>
        <v>2.1978021978022</v>
      </c>
      <c r="U28" s="50"/>
      <c r="V28" s="50" t="n">
        <f aca="false">IF('Fig. RF.IS.1.5.6a'!V26+'Fig. RF.IS.1.5.6a'!V27&gt;0,'Fig. RF.IS.1.5.6a'!V26/('Fig. RF.IS.1.5.6a'!V26+'Fig. RF.IS.1.5.6a'!V27)*100,0)</f>
        <v>10</v>
      </c>
      <c r="W28" s="50"/>
      <c r="X28" s="52" t="n">
        <f aca="false">IF('Fig. RF.IS.1.5.6a'!X26+'Fig. RF.IS.1.5.6a'!X27&gt;0,'Fig. RF.IS.1.5.6a'!X26/('Fig. RF.IS.1.5.6a'!X26+'Fig. RF.IS.1.5.6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Fig. RF.IS.1.5.6a'!D29&gt;0,'Fig. RF.IS.1.5.6a'!D31/'Fig. RF.IS.1.5.6a'!D29*100,0)</f>
        <v>0</v>
      </c>
      <c r="E29" s="46"/>
      <c r="F29" s="43" t="n">
        <f aca="false">IF('Fig. RF.IS.1.5.6a'!F29&gt;0,'Fig. RF.IS.1.5.6a'!F31/'Fig. RF.IS.1.5.6a'!F29*100,0)</f>
        <v>0.371195248700817</v>
      </c>
      <c r="G29" s="46"/>
      <c r="H29" s="43" t="n">
        <f aca="false">IF('Fig. RF.IS.1.5.6a'!H29&gt;0,'Fig. RF.IS.1.5.6a'!H31/'Fig. RF.IS.1.5.6a'!H29*100,0)</f>
        <v>1.48148148148148</v>
      </c>
      <c r="I29" s="46"/>
      <c r="J29" s="43" t="n">
        <f aca="false">IF('Fig. RF.IS.1.5.6a'!J29&gt;0,'Fig. RF.IS.1.5.6a'!J31/'Fig. RF.IS.1.5.6a'!J29*100,0)</f>
        <v>3.6144578313253</v>
      </c>
      <c r="K29" s="46"/>
      <c r="L29" s="43" t="n">
        <f aca="false">IF('Fig. RF.IS.1.5.6a'!L29&gt;0,'Fig. RF.IS.1.5.6a'!L31/'Fig. RF.IS.1.5.6a'!L29*100,0)</f>
        <v>7.40740740740741</v>
      </c>
      <c r="M29" s="46"/>
      <c r="N29" s="43" t="n">
        <f aca="false">IF('Fig. RF.IS.1.5.6a'!N29&gt;0,'Fig. RF.IS.1.5.6a'!N31/'Fig. RF.IS.1.5.6a'!N29*100,0)</f>
        <v>3.38680926916221</v>
      </c>
      <c r="O29" s="46"/>
      <c r="P29" s="43" t="n">
        <f aca="false">IF('Fig. RF.IS.1.5.6a'!P29&gt;0,'Fig. RF.IS.1.5.6a'!P31/'Fig. RF.IS.1.5.6a'!P29*100,0)</f>
        <v>0</v>
      </c>
      <c r="Q29" s="46"/>
      <c r="R29" s="43" t="n">
        <f aca="false">IF('Fig. RF.IS.1.5.6a'!R29&gt;0,'Fig. RF.IS.1.5.6a'!R31/'Fig. RF.IS.1.5.6a'!R29*100,0)</f>
        <v>3.8961038961039</v>
      </c>
      <c r="S29" s="46"/>
      <c r="T29" s="43" t="n">
        <f aca="false">IF('Fig. RF.IS.1.5.6a'!T29&gt;0,'Fig. RF.IS.1.5.6a'!T31/'Fig. RF.IS.1.5.6a'!T29*100,0)</f>
        <v>3.00751879699248</v>
      </c>
      <c r="U29" s="46"/>
      <c r="V29" s="43" t="n">
        <f aca="false">IF('Fig. RF.IS.1.5.6a'!V29&gt;0,'Fig. RF.IS.1.5.6a'!V31/'Fig. RF.IS.1.5.6a'!V29*100,0)</f>
        <v>12.1212121212121</v>
      </c>
      <c r="W29" s="46"/>
      <c r="X29" s="44" t="n">
        <f aca="false">IF('Fig. RF.IS.1.5.6a'!X29&gt;0,'Fig. RF.IS.1.5.6a'!X31/'Fig. RF.IS.1.5.6a'!X29*100,0)</f>
        <v>1.9986675549633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Fig. RF.IS.1.5.6a'!D30&gt;0,'Fig. RF.IS.1.5.6a'!D31/'Fig. RF.IS.1.5.6a'!D30*100,0)</f>
        <v>0</v>
      </c>
      <c r="E30" s="46"/>
      <c r="F30" s="46" t="n">
        <f aca="false">IF('Fig. RF.IS.1.5.6a'!F30&gt;0,'Fig. RF.IS.1.5.6a'!F31/'Fig. RF.IS.1.5.6a'!F30*100,0)</f>
        <v>100</v>
      </c>
      <c r="G30" s="46"/>
      <c r="H30" s="46" t="n">
        <f aca="false">IF('Fig. RF.IS.1.5.6a'!H30&gt;0,'Fig. RF.IS.1.5.6a'!H31/'Fig. RF.IS.1.5.6a'!H30*100,0)</f>
        <v>100</v>
      </c>
      <c r="I30" s="46"/>
      <c r="J30" s="46" t="n">
        <f aca="false">IF('Fig. RF.IS.1.5.6a'!J30&gt;0,'Fig. RF.IS.1.5.6a'!J31/'Fig. RF.IS.1.5.6a'!J30*100,0)</f>
        <v>100</v>
      </c>
      <c r="K30" s="46"/>
      <c r="L30" s="46" t="n">
        <f aca="false">IF('Fig. RF.IS.1.5.6a'!L30&gt;0,'Fig. RF.IS.1.5.6a'!L31/'Fig. RF.IS.1.5.6a'!L30*100,0)</f>
        <v>100</v>
      </c>
      <c r="M30" s="46"/>
      <c r="N30" s="46" t="n">
        <f aca="false">IF('Fig. RF.IS.1.5.6a'!N30&gt;0,'Fig. RF.IS.1.5.6a'!N31/'Fig. RF.IS.1.5.6a'!N30*100,0)</f>
        <v>100</v>
      </c>
      <c r="O30" s="46"/>
      <c r="P30" s="46" t="n">
        <f aca="false">IF('Fig. RF.IS.1.5.6a'!P30&gt;0,'Fig. RF.IS.1.5.6a'!P31/'Fig. RF.IS.1.5.6a'!P30*100,0)</f>
        <v>0</v>
      </c>
      <c r="Q30" s="46"/>
      <c r="R30" s="46" t="n">
        <f aca="false">IF('Fig. RF.IS.1.5.6a'!R30&gt;0,'Fig. RF.IS.1.5.6a'!R31/'Fig. RF.IS.1.5.6a'!R30*100,0)</f>
        <v>107.142857142857</v>
      </c>
      <c r="S30" s="46"/>
      <c r="T30" s="46" t="n">
        <f aca="false">IF('Fig. RF.IS.1.5.6a'!T30&gt;0,'Fig. RF.IS.1.5.6a'!T31/'Fig. RF.IS.1.5.6a'!T30*100,0)</f>
        <v>133.333333333333</v>
      </c>
      <c r="U30" s="46"/>
      <c r="V30" s="46" t="n">
        <f aca="false">IF('Fig. RF.IS.1.5.6a'!V30&gt;0,'Fig. RF.IS.1.5.6a'!V31/'Fig. RF.IS.1.5.6a'!V30*100,0)</f>
        <v>100</v>
      </c>
      <c r="W30" s="46"/>
      <c r="X30" s="47" t="n">
        <f aca="false">IF('Fig. RF.IS.1.5.6a'!X30&gt;0,'Fig. RF.IS.1.5.6a'!X31/'Fig. RF.IS.1.5.6a'!X30*100,0)</f>
        <v>103.448275862069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Fig. RF.IS.1.5.6a'!D29&gt;0,'Fig. RF.IS.1.5.6a'!D30/'Fig. RF.IS.1.5.6a'!D29*100,0)</f>
        <v>0</v>
      </c>
      <c r="E31" s="46"/>
      <c r="F31" s="46" t="n">
        <f aca="false">IF('Fig. RF.IS.1.5.6a'!F29&gt;0,'Fig. RF.IS.1.5.6a'!F30/'Fig. RF.IS.1.5.6a'!F29*100,0)</f>
        <v>0.371195248700817</v>
      </c>
      <c r="G31" s="46"/>
      <c r="H31" s="46" t="n">
        <f aca="false">IF('Fig. RF.IS.1.5.6a'!H29&gt;0,'Fig. RF.IS.1.5.6a'!H30/'Fig. RF.IS.1.5.6a'!H29*100,0)</f>
        <v>1.48148148148148</v>
      </c>
      <c r="I31" s="46"/>
      <c r="J31" s="46" t="n">
        <f aca="false">IF('Fig. RF.IS.1.5.6a'!J29&gt;0,'Fig. RF.IS.1.5.6a'!J30/'Fig. RF.IS.1.5.6a'!J29*100,0)</f>
        <v>3.6144578313253</v>
      </c>
      <c r="K31" s="46"/>
      <c r="L31" s="46" t="n">
        <f aca="false">IF('Fig. RF.IS.1.5.6a'!L29&gt;0,'Fig. RF.IS.1.5.6a'!L30/'Fig. RF.IS.1.5.6a'!L29*100,0)</f>
        <v>7.40740740740741</v>
      </c>
      <c r="M31" s="46"/>
      <c r="N31" s="46" t="n">
        <f aca="false">IF('Fig. RF.IS.1.5.6a'!N29&gt;0,'Fig. RF.IS.1.5.6a'!N30/'Fig. RF.IS.1.5.6a'!N29*100,0)</f>
        <v>3.38680926916221</v>
      </c>
      <c r="O31" s="46"/>
      <c r="P31" s="46" t="n">
        <f aca="false">IF('Fig. RF.IS.1.5.6a'!P29&gt;0,'Fig. RF.IS.1.5.6a'!P30/'Fig. RF.IS.1.5.6a'!P29*100,0)</f>
        <v>0</v>
      </c>
      <c r="Q31" s="46"/>
      <c r="R31" s="46" t="n">
        <f aca="false">IF('Fig. RF.IS.1.5.6a'!R29&gt;0,'Fig. RF.IS.1.5.6a'!R30/'Fig. RF.IS.1.5.6a'!R29*100,0)</f>
        <v>3.63636363636364</v>
      </c>
      <c r="S31" s="46"/>
      <c r="T31" s="46" t="n">
        <f aca="false">IF('Fig. RF.IS.1.5.6a'!T29&gt;0,'Fig. RF.IS.1.5.6a'!T30/'Fig. RF.IS.1.5.6a'!T29*100,0)</f>
        <v>2.25563909774436</v>
      </c>
      <c r="U31" s="46"/>
      <c r="V31" s="46" t="n">
        <f aca="false">IF('Fig. RF.IS.1.5.6a'!V29&gt;0,'Fig. RF.IS.1.5.6a'!V30/'Fig. RF.IS.1.5.6a'!V29*100,0)</f>
        <v>12.1212121212121</v>
      </c>
      <c r="W31" s="46"/>
      <c r="X31" s="47" t="n">
        <f aca="false">IF('Fig. RF.IS.1.5.6a'!X29&gt;0,'Fig. RF.IS.1.5.6a'!X30/'Fig. RF.IS.1.5.6a'!X29*100,0)</f>
        <v>1.93204530313125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Fig. RF.IS.1.5.6a'!D29&gt;0,'Fig. RF.IS.1.5.6a'!D32/'Fig. RF.IS.1.5.6a'!D29*100,0)</f>
        <v>100</v>
      </c>
      <c r="E32" s="46"/>
      <c r="F32" s="46" t="n">
        <f aca="false">IF('Fig. RF.IS.1.5.6a'!F29&gt;0,'Fig. RF.IS.1.5.6a'!F32/'Fig. RF.IS.1.5.6a'!F29*100,0)</f>
        <v>115.590200445434</v>
      </c>
      <c r="G32" s="46"/>
      <c r="H32" s="46" t="n">
        <f aca="false">IF('Fig. RF.IS.1.5.6a'!H29&gt;0,'Fig. RF.IS.1.5.6a'!H32/'Fig. RF.IS.1.5.6a'!H29*100,0)</f>
        <v>132.345679012346</v>
      </c>
      <c r="I32" s="46"/>
      <c r="J32" s="46" t="n">
        <f aca="false">IF('Fig. RF.IS.1.5.6a'!J29&gt;0,'Fig. RF.IS.1.5.6a'!J32/'Fig. RF.IS.1.5.6a'!J29*100,0)</f>
        <v>139.759036144578</v>
      </c>
      <c r="K32" s="46"/>
      <c r="L32" s="46" t="n">
        <f aca="false">IF('Fig. RF.IS.1.5.6a'!L29&gt;0,'Fig. RF.IS.1.5.6a'!L32/'Fig. RF.IS.1.5.6a'!L29*100,0)</f>
        <v>146.296296296296</v>
      </c>
      <c r="M32" s="46"/>
      <c r="N32" s="46" t="n">
        <f aca="false">IF('Fig. RF.IS.1.5.6a'!N29&gt;0,'Fig. RF.IS.1.5.6a'!N32/'Fig. RF.IS.1.5.6a'!N29*100,0)</f>
        <v>148.663101604278</v>
      </c>
      <c r="O32" s="46"/>
      <c r="P32" s="46" t="n">
        <f aca="false">IF('Fig. RF.IS.1.5.6a'!P29&gt;0,'Fig. RF.IS.1.5.6a'!P32/'Fig. RF.IS.1.5.6a'!P29*100,0)</f>
        <v>0</v>
      </c>
      <c r="Q32" s="46"/>
      <c r="R32" s="46" t="n">
        <f aca="false">IF('Fig. RF.IS.1.5.6a'!R29&gt;0,'Fig. RF.IS.1.5.6a'!R32/'Fig. RF.IS.1.5.6a'!R29*100,0)</f>
        <v>151.688311688312</v>
      </c>
      <c r="S32" s="46"/>
      <c r="T32" s="46" t="n">
        <f aca="false">IF('Fig. RF.IS.1.5.6a'!T29&gt;0,'Fig. RF.IS.1.5.6a'!T32/'Fig. RF.IS.1.5.6a'!T29*100,0)</f>
        <v>162.406015037594</v>
      </c>
      <c r="U32" s="46"/>
      <c r="V32" s="46" t="n">
        <f aca="false">IF('Fig. RF.IS.1.5.6a'!V29&gt;0,'Fig. RF.IS.1.5.6a'!V32/'Fig. RF.IS.1.5.6a'!V29*100,0)</f>
        <v>121.212121212121</v>
      </c>
      <c r="W32" s="46"/>
      <c r="X32" s="47" t="n">
        <f aca="false">IF('Fig. RF.IS.1.5.6a'!X29&gt;0,'Fig. RF.IS.1.5.6a'!X32/'Fig. RF.IS.1.5.6a'!X29*100,0)</f>
        <v>132.0119920053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Fig. RF.IS.1.5.6a'!D31+'Fig. RF.IS.1.5.6a'!D32&gt;0,'Fig. RF.IS.1.5.6a'!D31/('Fig. RF.IS.1.5.6a'!D31+'Fig. RF.IS.1.5.6a'!D32)*100,0)</f>
        <v>0</v>
      </c>
      <c r="E33" s="46"/>
      <c r="F33" s="50" t="n">
        <f aca="false">IF('Fig. RF.IS.1.5.6a'!F31+'Fig. RF.IS.1.5.6a'!F32&gt;0,'Fig. RF.IS.1.5.6a'!F31/('Fig. RF.IS.1.5.6a'!F31+'Fig. RF.IS.1.5.6a'!F32)*100,0)</f>
        <v>0.320102432778489</v>
      </c>
      <c r="G33" s="46"/>
      <c r="H33" s="50" t="n">
        <f aca="false">IF('Fig. RF.IS.1.5.6a'!H31+'Fig. RF.IS.1.5.6a'!H32&gt;0,'Fig. RF.IS.1.5.6a'!H31/('Fig. RF.IS.1.5.6a'!H31+'Fig. RF.IS.1.5.6a'!H32)*100,0)</f>
        <v>1.1070110701107</v>
      </c>
      <c r="I33" s="46"/>
      <c r="J33" s="50" t="n">
        <f aca="false">IF('Fig. RF.IS.1.5.6a'!J31+'Fig. RF.IS.1.5.6a'!J32&gt;0,'Fig. RF.IS.1.5.6a'!J31/('Fig. RF.IS.1.5.6a'!J31+'Fig. RF.IS.1.5.6a'!J32)*100,0)</f>
        <v>2.52100840336134</v>
      </c>
      <c r="K33" s="46"/>
      <c r="L33" s="50" t="n">
        <f aca="false">IF('Fig. RF.IS.1.5.6a'!L31+'Fig. RF.IS.1.5.6a'!L32&gt;0,'Fig. RF.IS.1.5.6a'!L31/('Fig. RF.IS.1.5.6a'!L31+'Fig. RF.IS.1.5.6a'!L32)*100,0)</f>
        <v>4.81927710843374</v>
      </c>
      <c r="M33" s="46"/>
      <c r="N33" s="50" t="n">
        <f aca="false">IF('Fig. RF.IS.1.5.6a'!N31+'Fig. RF.IS.1.5.6a'!N32&gt;0,'Fig. RF.IS.1.5.6a'!N31/('Fig. RF.IS.1.5.6a'!N31+'Fig. RF.IS.1.5.6a'!N32)*100,0)</f>
        <v>2.2274325908558</v>
      </c>
      <c r="O33" s="46"/>
      <c r="P33" s="50" t="n">
        <f aca="false">IF('Fig. RF.IS.1.5.6a'!P31+'Fig. RF.IS.1.5.6a'!P32&gt;0,'Fig. RF.IS.1.5.6a'!P31/('Fig. RF.IS.1.5.6a'!P31+'Fig. RF.IS.1.5.6a'!P32)*100,0)</f>
        <v>0</v>
      </c>
      <c r="Q33" s="46"/>
      <c r="R33" s="50" t="n">
        <f aca="false">IF('Fig. RF.IS.1.5.6a'!R31+'Fig. RF.IS.1.5.6a'!R32&gt;0,'Fig. RF.IS.1.5.6a'!R31/('Fig. RF.IS.1.5.6a'!R31+'Fig. RF.IS.1.5.6a'!R32)*100,0)</f>
        <v>2.50417362270451</v>
      </c>
      <c r="S33" s="46"/>
      <c r="T33" s="50" t="n">
        <f aca="false">IF('Fig. RF.IS.1.5.6a'!T31+'Fig. RF.IS.1.5.6a'!T32&gt;0,'Fig. RF.IS.1.5.6a'!T31/('Fig. RF.IS.1.5.6a'!T31+'Fig. RF.IS.1.5.6a'!T32)*100,0)</f>
        <v>1.81818181818182</v>
      </c>
      <c r="U33" s="46"/>
      <c r="V33" s="50" t="n">
        <f aca="false">IF('Fig. RF.IS.1.5.6a'!V31+'Fig. RF.IS.1.5.6a'!V32&gt;0,'Fig. RF.IS.1.5.6a'!V31/('Fig. RF.IS.1.5.6a'!V31+'Fig. RF.IS.1.5.6a'!V32)*100,0)</f>
        <v>9.09090909090909</v>
      </c>
      <c r="W33" s="46"/>
      <c r="X33" s="52" t="n">
        <f aca="false">IF('Fig. RF.IS.1.5.6a'!X31+'Fig. RF.IS.1.5.6a'!X32&gt;0,'Fig. RF.IS.1.5.6a'!X31/('Fig. RF.IS.1.5.6a'!X31+'Fig. RF.IS.1.5.6a'!X32)*100,0)</f>
        <v>1.49142431021626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Fig. RF.IS.1.5.6a'!D34&gt;0,'Fig. RF.IS.1.5.6a'!D36/'Fig. RF.IS.1.5.6a'!D34*100,0)</f>
        <v>1.89982728842832</v>
      </c>
      <c r="E34" s="43"/>
      <c r="F34" s="43" t="n">
        <f aca="false">IF('Fig. RF.IS.1.5.6a'!F34&gt;0,'Fig. RF.IS.1.5.6a'!F36/'Fig. RF.IS.1.5.6a'!F34*100,0)</f>
        <v>1.2026786934536</v>
      </c>
      <c r="G34" s="43"/>
      <c r="H34" s="43" t="n">
        <f aca="false">IF('Fig. RF.IS.1.5.6a'!H34&gt;0,'Fig. RF.IS.1.5.6a'!H36/'Fig. RF.IS.1.5.6a'!H34*100,0)</f>
        <v>2.66828380836871</v>
      </c>
      <c r="I34" s="43"/>
      <c r="J34" s="43" t="n">
        <f aca="false">IF('Fig. RF.IS.1.5.6a'!J34&gt;0,'Fig. RF.IS.1.5.6a'!J36/'Fig. RF.IS.1.5.6a'!J34*100,0)</f>
        <v>2.67857142857143</v>
      </c>
      <c r="K34" s="43"/>
      <c r="L34" s="43" t="n">
        <f aca="false">IF('Fig. RF.IS.1.5.6a'!L34&gt;0,'Fig. RF.IS.1.5.6a'!L36/'Fig. RF.IS.1.5.6a'!L34*100,0)</f>
        <v>4.46247464503043</v>
      </c>
      <c r="M34" s="43"/>
      <c r="N34" s="43" t="n">
        <f aca="false">IF('Fig. RF.IS.1.5.6a'!N34&gt;0,'Fig. RF.IS.1.5.6a'!N36/'Fig. RF.IS.1.5.6a'!N34*100,0)</f>
        <v>4.45979899497487</v>
      </c>
      <c r="O34" s="43"/>
      <c r="P34" s="43" t="n">
        <f aca="false">IF('Fig. RF.IS.1.5.6a'!P34&gt;0,'Fig. RF.IS.1.5.6a'!P36/'Fig. RF.IS.1.5.6a'!P34*100,0)</f>
        <v>3.18118948824343</v>
      </c>
      <c r="Q34" s="43"/>
      <c r="R34" s="43" t="n">
        <f aca="false">IF('Fig. RF.IS.1.5.6a'!R34&gt;0,'Fig. RF.IS.1.5.6a'!R36/'Fig. RF.IS.1.5.6a'!R34*100,0)</f>
        <v>4.96323529411765</v>
      </c>
      <c r="S34" s="43"/>
      <c r="T34" s="43" t="n">
        <f aca="false">IF('Fig. RF.IS.1.5.6a'!T34&gt;0,'Fig. RF.IS.1.5.6a'!T36/'Fig. RF.IS.1.5.6a'!T34*100,0)</f>
        <v>3.6697247706422</v>
      </c>
      <c r="U34" s="43"/>
      <c r="V34" s="43" t="n">
        <f aca="false">IF('Fig. RF.IS.1.5.6a'!V34&gt;0,'Fig. RF.IS.1.5.6a'!V36/'Fig. RF.IS.1.5.6a'!V34*100,0)</f>
        <v>8.45070422535211</v>
      </c>
      <c r="W34" s="43"/>
      <c r="X34" s="44" t="n">
        <f aca="false">IF('Fig. RF.IS.1.5.6a'!X34&gt;0,'Fig. RF.IS.1.5.6a'!X36/'Fig. RF.IS.1.5.6a'!X34*100,0)</f>
        <v>2.32841381286717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Fig. RF.IS.1.5.6a'!D35&gt;0,'Fig. RF.IS.1.5.6a'!D36/'Fig. RF.IS.1.5.6a'!D35*100,0)</f>
        <v>110</v>
      </c>
      <c r="E35" s="46"/>
      <c r="F35" s="46" t="n">
        <f aca="false">IF('Fig. RF.IS.1.5.6a'!F35&gt;0,'Fig. RF.IS.1.5.6a'!F36/'Fig. RF.IS.1.5.6a'!F35*100,0)</f>
        <v>100</v>
      </c>
      <c r="G35" s="46"/>
      <c r="H35" s="46" t="n">
        <f aca="false">IF('Fig. RF.IS.1.5.6a'!H35&gt;0,'Fig. RF.IS.1.5.6a'!H36/'Fig. RF.IS.1.5.6a'!H35*100,0)</f>
        <v>107.317073170732</v>
      </c>
      <c r="I35" s="46"/>
      <c r="J35" s="46" t="n">
        <f aca="false">IF('Fig. RF.IS.1.5.6a'!J35&gt;0,'Fig. RF.IS.1.5.6a'!J36/'Fig. RF.IS.1.5.6a'!J35*100,0)</f>
        <v>100</v>
      </c>
      <c r="K35" s="46"/>
      <c r="L35" s="46" t="n">
        <f aca="false">IF('Fig. RF.IS.1.5.6a'!L35&gt;0,'Fig. RF.IS.1.5.6a'!L36/'Fig. RF.IS.1.5.6a'!L35*100,0)</f>
        <v>104.761904761905</v>
      </c>
      <c r="M35" s="46"/>
      <c r="N35" s="46" t="n">
        <f aca="false">IF('Fig. RF.IS.1.5.6a'!N35&gt;0,'Fig. RF.IS.1.5.6a'!N36/'Fig. RF.IS.1.5.6a'!N35*100,0)</f>
        <v>107.575757575758</v>
      </c>
      <c r="O35" s="46"/>
      <c r="P35" s="46" t="n">
        <f aca="false">IF('Fig. RF.IS.1.5.6a'!P35&gt;0,'Fig. RF.IS.1.5.6a'!P36/'Fig. RF.IS.1.5.6a'!P35*100,0)</f>
        <v>100</v>
      </c>
      <c r="Q35" s="46"/>
      <c r="R35" s="46" t="n">
        <f aca="false">IF('Fig. RF.IS.1.5.6a'!R35&gt;0,'Fig. RF.IS.1.5.6a'!R36/'Fig. RF.IS.1.5.6a'!R35*100,0)</f>
        <v>117.391304347826</v>
      </c>
      <c r="S35" s="46"/>
      <c r="T35" s="46" t="n">
        <f aca="false">IF('Fig. RF.IS.1.5.6a'!T35&gt;0,'Fig. RF.IS.1.5.6a'!T36/'Fig. RF.IS.1.5.6a'!T35*100,0)</f>
        <v>126.315789473684</v>
      </c>
      <c r="U35" s="46"/>
      <c r="V35" s="46" t="n">
        <f aca="false">IF('Fig. RF.IS.1.5.6a'!V35&gt;0,'Fig. RF.IS.1.5.6a'!V36/'Fig. RF.IS.1.5.6a'!V35*100,0)</f>
        <v>100</v>
      </c>
      <c r="W35" s="46"/>
      <c r="X35" s="47" t="n">
        <f aca="false">IF('Fig. RF.IS.1.5.6a'!X35&gt;0,'Fig. RF.IS.1.5.6a'!X36/'Fig. RF.IS.1.5.6a'!X35*100,0)</f>
        <v>106.209150326797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Fig. RF.IS.1.5.6a'!D34&gt;0,'Fig. RF.IS.1.5.6a'!D35/'Fig. RF.IS.1.5.6a'!D34*100,0)</f>
        <v>1.72711571675302</v>
      </c>
      <c r="E36" s="46"/>
      <c r="F36" s="46" t="n">
        <f aca="false">IF('Fig. RF.IS.1.5.6a'!F34&gt;0,'Fig. RF.IS.1.5.6a'!F35/'Fig. RF.IS.1.5.6a'!F34*100,0)</f>
        <v>1.2026786934536</v>
      </c>
      <c r="G36" s="46"/>
      <c r="H36" s="46" t="n">
        <f aca="false">IF('Fig. RF.IS.1.5.6a'!H34&gt;0,'Fig. RF.IS.1.5.6a'!H35/'Fig. RF.IS.1.5.6a'!H34*100,0)</f>
        <v>2.48635536688902</v>
      </c>
      <c r="I36" s="46"/>
      <c r="J36" s="46" t="n">
        <f aca="false">IF('Fig. RF.IS.1.5.6a'!J34&gt;0,'Fig. RF.IS.1.5.6a'!J35/'Fig. RF.IS.1.5.6a'!J34*100,0)</f>
        <v>2.67857142857143</v>
      </c>
      <c r="K36" s="46"/>
      <c r="L36" s="46" t="n">
        <f aca="false">IF('Fig. RF.IS.1.5.6a'!L34&gt;0,'Fig. RF.IS.1.5.6a'!L35/'Fig. RF.IS.1.5.6a'!L34*100,0)</f>
        <v>4.25963488843813</v>
      </c>
      <c r="M36" s="46"/>
      <c r="N36" s="46" t="n">
        <f aca="false">IF('Fig. RF.IS.1.5.6a'!N34&gt;0,'Fig. RF.IS.1.5.6a'!N35/'Fig. RF.IS.1.5.6a'!N34*100,0)</f>
        <v>4.14572864321608</v>
      </c>
      <c r="O36" s="46"/>
      <c r="P36" s="46" t="n">
        <f aca="false">IF('Fig. RF.IS.1.5.6a'!P34&gt;0,'Fig. RF.IS.1.5.6a'!P35/'Fig. RF.IS.1.5.6a'!P34*100,0)</f>
        <v>3.18118948824343</v>
      </c>
      <c r="Q36" s="46"/>
      <c r="R36" s="46" t="n">
        <f aca="false">IF('Fig. RF.IS.1.5.6a'!R34&gt;0,'Fig. RF.IS.1.5.6a'!R35/'Fig. RF.IS.1.5.6a'!R34*100,0)</f>
        <v>4.22794117647059</v>
      </c>
      <c r="S36" s="46"/>
      <c r="T36" s="46" t="n">
        <f aca="false">IF('Fig. RF.IS.1.5.6a'!T34&gt;0,'Fig. RF.IS.1.5.6a'!T35/'Fig. RF.IS.1.5.6a'!T34*100,0)</f>
        <v>2.90519877675841</v>
      </c>
      <c r="U36" s="46"/>
      <c r="V36" s="46" t="n">
        <f aca="false">IF('Fig. RF.IS.1.5.6a'!V34&gt;0,'Fig. RF.IS.1.5.6a'!V35/'Fig. RF.IS.1.5.6a'!V34*100,0)</f>
        <v>8.45070422535211</v>
      </c>
      <c r="W36" s="46"/>
      <c r="X36" s="47" t="n">
        <f aca="false">IF('Fig. RF.IS.1.5.6a'!X34&gt;0,'Fig. RF.IS.1.5.6a'!X35/'Fig. RF.IS.1.5.6a'!X34*100,0)</f>
        <v>2.19229115919186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Fig. RF.IS.1.5.6a'!D34&gt;0,'Fig. RF.IS.1.5.6a'!D37/'Fig. RF.IS.1.5.6a'!D34*100,0)</f>
        <v>143.868739205527</v>
      </c>
      <c r="E37" s="46"/>
      <c r="F37" s="46" t="n">
        <f aca="false">IF('Fig. RF.IS.1.5.6a'!F34&gt;0,'Fig. RF.IS.1.5.6a'!F37/'Fig. RF.IS.1.5.6a'!F34*100,0)</f>
        <v>126.800601339347</v>
      </c>
      <c r="G37" s="46"/>
      <c r="H37" s="46" t="n">
        <f aca="false">IF('Fig. RF.IS.1.5.6a'!H34&gt;0,'Fig. RF.IS.1.5.6a'!H37/'Fig. RF.IS.1.5.6a'!H34*100,0)</f>
        <v>142.32868405094</v>
      </c>
      <c r="I37" s="46"/>
      <c r="J37" s="46" t="n">
        <f aca="false">IF('Fig. RF.IS.1.5.6a'!J34&gt;0,'Fig. RF.IS.1.5.6a'!J37/'Fig. RF.IS.1.5.6a'!J34*100,0)</f>
        <v>151.785714285714</v>
      </c>
      <c r="K37" s="46"/>
      <c r="L37" s="46" t="n">
        <f aca="false">IF('Fig. RF.IS.1.5.6a'!L34&gt;0,'Fig. RF.IS.1.5.6a'!L37/'Fig. RF.IS.1.5.6a'!L34*100,0)</f>
        <v>136.511156186613</v>
      </c>
      <c r="M37" s="46"/>
      <c r="N37" s="46" t="n">
        <f aca="false">IF('Fig. RF.IS.1.5.6a'!N34&gt;0,'Fig. RF.IS.1.5.6a'!N37/'Fig. RF.IS.1.5.6a'!N34*100,0)</f>
        <v>154.899497487437</v>
      </c>
      <c r="O37" s="46"/>
      <c r="P37" s="46" t="n">
        <f aca="false">IF('Fig. RF.IS.1.5.6a'!P34&gt;0,'Fig. RF.IS.1.5.6a'!P37/'Fig. RF.IS.1.5.6a'!P34*100,0)</f>
        <v>166.666666666667</v>
      </c>
      <c r="Q37" s="46"/>
      <c r="R37" s="46" t="n">
        <f aca="false">IF('Fig. RF.IS.1.5.6a'!R34&gt;0,'Fig. RF.IS.1.5.6a'!R37/'Fig. RF.IS.1.5.6a'!R34*100,0)</f>
        <v>173.345588235294</v>
      </c>
      <c r="S37" s="46"/>
      <c r="T37" s="46" t="n">
        <f aca="false">IF('Fig. RF.IS.1.5.6a'!T34&gt;0,'Fig. RF.IS.1.5.6a'!T37/'Fig. RF.IS.1.5.6a'!T34*100,0)</f>
        <v>177.981651376147</v>
      </c>
      <c r="U37" s="46"/>
      <c r="V37" s="46" t="n">
        <f aca="false">IF('Fig. RF.IS.1.5.6a'!V34&gt;0,'Fig. RF.IS.1.5.6a'!V37/'Fig. RF.IS.1.5.6a'!V34*100,0)</f>
        <v>130.985915492958</v>
      </c>
      <c r="W37" s="46"/>
      <c r="X37" s="47" t="n">
        <f aca="false">IF('Fig. RF.IS.1.5.6a'!X34&gt;0,'Fig. RF.IS.1.5.6a'!X37/'Fig. RF.IS.1.5.6a'!X34*100,0)</f>
        <v>139.79080097435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Fig. RF.IS.1.5.6a'!D36+'Fig. RF.IS.1.5.6a'!D37&gt;0,'Fig. RF.IS.1.5.6a'!D36/('Fig. RF.IS.1.5.6a'!D36+'Fig. RF.IS.1.5.6a'!D37)*100,0)</f>
        <v>1.30331753554502</v>
      </c>
      <c r="E38" s="50"/>
      <c r="F38" s="50" t="n">
        <f aca="false">IF('Fig. RF.IS.1.5.6a'!F36+'Fig. RF.IS.1.5.6a'!F37&gt;0,'Fig. RF.IS.1.5.6a'!F36/('Fig. RF.IS.1.5.6a'!F36+'Fig. RF.IS.1.5.6a'!F37)*100,0)</f>
        <v>0.939568652573137</v>
      </c>
      <c r="G38" s="50"/>
      <c r="H38" s="50" t="n">
        <f aca="false">IF('Fig. RF.IS.1.5.6a'!H36+'Fig. RF.IS.1.5.6a'!H37&gt;0,'Fig. RF.IS.1.5.6a'!H36/('Fig. RF.IS.1.5.6a'!H36+'Fig. RF.IS.1.5.6a'!H37)*100,0)</f>
        <v>1.84023421162693</v>
      </c>
      <c r="I38" s="50"/>
      <c r="J38" s="50" t="n">
        <f aca="false">IF('Fig. RF.IS.1.5.6a'!J36+'Fig. RF.IS.1.5.6a'!J37&gt;0,'Fig. RF.IS.1.5.6a'!J36/('Fig. RF.IS.1.5.6a'!J36+'Fig. RF.IS.1.5.6a'!J37)*100,0)</f>
        <v>1.73410404624277</v>
      </c>
      <c r="K38" s="50"/>
      <c r="L38" s="50" t="n">
        <f aca="false">IF('Fig. RF.IS.1.5.6a'!L36+'Fig. RF.IS.1.5.6a'!L37&gt;0,'Fig. RF.IS.1.5.6a'!L36/('Fig. RF.IS.1.5.6a'!L36+'Fig. RF.IS.1.5.6a'!L37)*100,0)</f>
        <v>3.16546762589928</v>
      </c>
      <c r="M38" s="50"/>
      <c r="N38" s="50" t="n">
        <f aca="false">IF('Fig. RF.IS.1.5.6a'!N36+'Fig. RF.IS.1.5.6a'!N37&gt;0,'Fig. RF.IS.1.5.6a'!N36/('Fig. RF.IS.1.5.6a'!N36+'Fig. RF.IS.1.5.6a'!N37)*100,0)</f>
        <v>2.7985810011825</v>
      </c>
      <c r="O38" s="50"/>
      <c r="P38" s="50" t="n">
        <f aca="false">IF('Fig. RF.IS.1.5.6a'!P36+'Fig. RF.IS.1.5.6a'!P37&gt;0,'Fig. RF.IS.1.5.6a'!P36/('Fig. RF.IS.1.5.6a'!P36+'Fig. RF.IS.1.5.6a'!P37)*100,0)</f>
        <v>1.87296416938111</v>
      </c>
      <c r="Q38" s="50"/>
      <c r="R38" s="50" t="n">
        <f aca="false">IF('Fig. RF.IS.1.5.6a'!R36+'Fig. RF.IS.1.5.6a'!R37&gt;0,'Fig. RF.IS.1.5.6a'!R36/('Fig. RF.IS.1.5.6a'!R36+'Fig. RF.IS.1.5.6a'!R37)*100,0)</f>
        <v>2.78350515463918</v>
      </c>
      <c r="S38" s="50"/>
      <c r="T38" s="50" t="n">
        <f aca="false">IF('Fig. RF.IS.1.5.6a'!T36+'Fig. RF.IS.1.5.6a'!T37&gt;0,'Fig. RF.IS.1.5.6a'!T36/('Fig. RF.IS.1.5.6a'!T36+'Fig. RF.IS.1.5.6a'!T37)*100,0)</f>
        <v>2.02020202020202</v>
      </c>
      <c r="U38" s="50"/>
      <c r="V38" s="50" t="n">
        <f aca="false">IF('Fig. RF.IS.1.5.6a'!V36+'Fig. RF.IS.1.5.6a'!V37&gt;0,'Fig. RF.IS.1.5.6a'!V36/('Fig. RF.IS.1.5.6a'!V36+'Fig. RF.IS.1.5.6a'!V37)*100,0)</f>
        <v>6.06060606060606</v>
      </c>
      <c r="W38" s="50"/>
      <c r="X38" s="52" t="n">
        <f aca="false">IF('Fig. RF.IS.1.5.6a'!X36+'Fig. RF.IS.1.5.6a'!X37&gt;0,'Fig. RF.IS.1.5.6a'!X36/('Fig. RF.IS.1.5.6a'!X36+'Fig. RF.IS.1.5.6a'!X37)*100,0)</f>
        <v>1.63835257347381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Fig. RF.IS.1.5.6a'!D39&gt;0,'Fig. RF.IS.1.5.6a'!D41/'Fig. RF.IS.1.5.6a'!D39*100,0)</f>
        <v>3.78006872852234</v>
      </c>
      <c r="E39" s="43"/>
      <c r="F39" s="43" t="n">
        <f aca="false">IF('Fig. RF.IS.1.5.6a'!F39&gt;0,'Fig. RF.IS.1.5.6a'!F41/'Fig. RF.IS.1.5.6a'!F39*100,0)</f>
        <v>1.41955835962145</v>
      </c>
      <c r="G39" s="43"/>
      <c r="H39" s="43" t="n">
        <f aca="false">IF('Fig. RF.IS.1.5.6a'!H39&gt;0,'Fig. RF.IS.1.5.6a'!H41/'Fig. RF.IS.1.5.6a'!H39*100,0)</f>
        <v>2.28310502283105</v>
      </c>
      <c r="I39" s="43"/>
      <c r="J39" s="43" t="n">
        <f aca="false">IF('Fig. RF.IS.1.5.6a'!J39&gt;0,'Fig. RF.IS.1.5.6a'!J41/'Fig. RF.IS.1.5.6a'!J39*100,0)</f>
        <v>10</v>
      </c>
      <c r="K39" s="43"/>
      <c r="L39" s="43" t="n">
        <f aca="false">IF('Fig. RF.IS.1.5.6a'!L39&gt;0,'Fig. RF.IS.1.5.6a'!L41/'Fig. RF.IS.1.5.6a'!L39*100,0)</f>
        <v>8</v>
      </c>
      <c r="M39" s="43"/>
      <c r="N39" s="43" t="n">
        <f aca="false">IF('Fig. RF.IS.1.5.6a'!N39&gt;0,'Fig. RF.IS.1.5.6a'!N41/'Fig. RF.IS.1.5.6a'!N39*100,0)</f>
        <v>5.42372881355932</v>
      </c>
      <c r="O39" s="43"/>
      <c r="P39" s="43" t="n">
        <f aca="false">IF('Fig. RF.IS.1.5.6a'!P39&gt;0,'Fig. RF.IS.1.5.6a'!P41/'Fig. RF.IS.1.5.6a'!P39*100,0)</f>
        <v>8.03858520900322</v>
      </c>
      <c r="Q39" s="43"/>
      <c r="R39" s="43" t="n">
        <f aca="false">IF('Fig. RF.IS.1.5.6a'!R39&gt;0,'Fig. RF.IS.1.5.6a'!R41/'Fig. RF.IS.1.5.6a'!R39*100,0)</f>
        <v>5.40540540540541</v>
      </c>
      <c r="S39" s="43"/>
      <c r="T39" s="43" t="n">
        <f aca="false">IF('Fig. RF.IS.1.5.6a'!T39&gt;0,'Fig. RF.IS.1.5.6a'!T41/'Fig. RF.IS.1.5.6a'!T39*100,0)</f>
        <v>3.03030303030303</v>
      </c>
      <c r="U39" s="43"/>
      <c r="V39" s="43" t="n">
        <f aca="false">IF('Fig. RF.IS.1.5.6a'!V39&gt;0,'Fig. RF.IS.1.5.6a'!V41/'Fig. RF.IS.1.5.6a'!V39*100,0)</f>
        <v>0</v>
      </c>
      <c r="W39" s="43"/>
      <c r="X39" s="44" t="n">
        <f aca="false">IF('Fig. RF.IS.1.5.6a'!X39&gt;0,'Fig. RF.IS.1.5.6a'!X41/'Fig. RF.IS.1.5.6a'!X39*100,0)</f>
        <v>3.01568154402895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Fig. RF.IS.1.5.6a'!D40&gt;0,'Fig. RF.IS.1.5.6a'!D41/'Fig. RF.IS.1.5.6a'!D40*100,0)</f>
        <v>122.222222222222</v>
      </c>
      <c r="E40" s="46"/>
      <c r="F40" s="46" t="n">
        <f aca="false">IF('Fig. RF.IS.1.5.6a'!F40&gt;0,'Fig. RF.IS.1.5.6a'!F41/'Fig. RF.IS.1.5.6a'!F40*100,0)</f>
        <v>103.846153846154</v>
      </c>
      <c r="G40" s="46"/>
      <c r="H40" s="46" t="n">
        <f aca="false">IF('Fig. RF.IS.1.5.6a'!H40&gt;0,'Fig. RF.IS.1.5.6a'!H41/'Fig. RF.IS.1.5.6a'!H40*100,0)</f>
        <v>100</v>
      </c>
      <c r="I40" s="46"/>
      <c r="J40" s="46" t="n">
        <f aca="false">IF('Fig. RF.IS.1.5.6a'!J40&gt;0,'Fig. RF.IS.1.5.6a'!J41/'Fig. RF.IS.1.5.6a'!J40*100,0)</f>
        <v>100</v>
      </c>
      <c r="K40" s="46"/>
      <c r="L40" s="46" t="n">
        <f aca="false">IF('Fig. RF.IS.1.5.6a'!L40&gt;0,'Fig. RF.IS.1.5.6a'!L41/'Fig. RF.IS.1.5.6a'!L40*100,0)</f>
        <v>114.285714285714</v>
      </c>
      <c r="M40" s="46"/>
      <c r="N40" s="46" t="n">
        <f aca="false">IF('Fig. RF.IS.1.5.6a'!N40&gt;0,'Fig. RF.IS.1.5.6a'!N41/'Fig. RF.IS.1.5.6a'!N40*100,0)</f>
        <v>100</v>
      </c>
      <c r="O40" s="46"/>
      <c r="P40" s="46" t="n">
        <f aca="false">IF('Fig. RF.IS.1.5.6a'!P40&gt;0,'Fig. RF.IS.1.5.6a'!P41/'Fig. RF.IS.1.5.6a'!P40*100,0)</f>
        <v>108.695652173913</v>
      </c>
      <c r="Q40" s="46"/>
      <c r="R40" s="46" t="n">
        <f aca="false">IF('Fig. RF.IS.1.5.6a'!R40&gt;0,'Fig. RF.IS.1.5.6a'!R41/'Fig. RF.IS.1.5.6a'!R40*100,0)</f>
        <v>100</v>
      </c>
      <c r="S40" s="46"/>
      <c r="T40" s="46" t="n">
        <f aca="false">IF('Fig. RF.IS.1.5.6a'!T40&gt;0,'Fig. RF.IS.1.5.6a'!T41/'Fig. RF.IS.1.5.6a'!T40*100,0)</f>
        <v>100</v>
      </c>
      <c r="U40" s="46"/>
      <c r="V40" s="46" t="n">
        <f aca="false">IF('Fig. RF.IS.1.5.6a'!V40&gt;0,'Fig. RF.IS.1.5.6a'!V41/'Fig. RF.IS.1.5.6a'!V40*100,0)</f>
        <v>0</v>
      </c>
      <c r="W40" s="46"/>
      <c r="X40" s="47" t="n">
        <f aca="false">IF('Fig. RF.IS.1.5.6a'!X40&gt;0,'Fig. RF.IS.1.5.6a'!X41/'Fig. RF.IS.1.5.6a'!X40*100,0)</f>
        <v>106.382978723404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Fig. RF.IS.1.5.6a'!D39&gt;0,'Fig. RF.IS.1.5.6a'!D40/'Fig. RF.IS.1.5.6a'!D39*100,0)</f>
        <v>3.09278350515464</v>
      </c>
      <c r="E41" s="46"/>
      <c r="F41" s="46" t="n">
        <f aca="false">IF('Fig. RF.IS.1.5.6a'!F39&gt;0,'Fig. RF.IS.1.5.6a'!F40/'Fig. RF.IS.1.5.6a'!F39*100,0)</f>
        <v>1.36698212407992</v>
      </c>
      <c r="G41" s="46"/>
      <c r="H41" s="46" t="n">
        <f aca="false">IF('Fig. RF.IS.1.5.6a'!H39&gt;0,'Fig. RF.IS.1.5.6a'!H40/'Fig. RF.IS.1.5.6a'!H39*100,0)</f>
        <v>2.28310502283105</v>
      </c>
      <c r="I41" s="46"/>
      <c r="J41" s="46" t="n">
        <f aca="false">IF('Fig. RF.IS.1.5.6a'!J39&gt;0,'Fig. RF.IS.1.5.6a'!J40/'Fig. RF.IS.1.5.6a'!J39*100,0)</f>
        <v>10</v>
      </c>
      <c r="K41" s="46"/>
      <c r="L41" s="46" t="n">
        <f aca="false">IF('Fig. RF.IS.1.5.6a'!L39&gt;0,'Fig. RF.IS.1.5.6a'!L40/'Fig. RF.IS.1.5.6a'!L39*100,0)</f>
        <v>7</v>
      </c>
      <c r="M41" s="46"/>
      <c r="N41" s="46" t="n">
        <f aca="false">IF('Fig. RF.IS.1.5.6a'!N39&gt;0,'Fig. RF.IS.1.5.6a'!N40/'Fig. RF.IS.1.5.6a'!N39*100,0)</f>
        <v>5.42372881355932</v>
      </c>
      <c r="O41" s="46"/>
      <c r="P41" s="46" t="n">
        <f aca="false">IF('Fig. RF.IS.1.5.6a'!P39&gt;0,'Fig. RF.IS.1.5.6a'!P40/'Fig. RF.IS.1.5.6a'!P39*100,0)</f>
        <v>7.39549839228296</v>
      </c>
      <c r="Q41" s="46"/>
      <c r="R41" s="46" t="n">
        <f aca="false">IF('Fig. RF.IS.1.5.6a'!R39&gt;0,'Fig. RF.IS.1.5.6a'!R40/'Fig. RF.IS.1.5.6a'!R39*100,0)</f>
        <v>5.40540540540541</v>
      </c>
      <c r="S41" s="46"/>
      <c r="T41" s="46" t="n">
        <f aca="false">IF('Fig. RF.IS.1.5.6a'!T39&gt;0,'Fig. RF.IS.1.5.6a'!T40/'Fig. RF.IS.1.5.6a'!T39*100,0)</f>
        <v>3.03030303030303</v>
      </c>
      <c r="U41" s="46"/>
      <c r="V41" s="46" t="n">
        <f aca="false">IF('Fig. RF.IS.1.5.6a'!V39&gt;0,'Fig. RF.IS.1.5.6a'!V40/'Fig. RF.IS.1.5.6a'!V39*100,0)</f>
        <v>0</v>
      </c>
      <c r="W41" s="46"/>
      <c r="X41" s="47" t="n">
        <f aca="false">IF('Fig. RF.IS.1.5.6a'!X39&gt;0,'Fig. RF.IS.1.5.6a'!X40/'Fig. RF.IS.1.5.6a'!X39*100,0)</f>
        <v>2.83474065138721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Fig. RF.IS.1.5.6a'!D39&gt;0,'Fig. RF.IS.1.5.6a'!D42/'Fig. RF.IS.1.5.6a'!D39*100,0)</f>
        <v>140.893470790378</v>
      </c>
      <c r="E42" s="46"/>
      <c r="F42" s="46" t="n">
        <f aca="false">IF('Fig. RF.IS.1.5.6a'!F39&gt;0,'Fig. RF.IS.1.5.6a'!F42/'Fig. RF.IS.1.5.6a'!F39*100,0)</f>
        <v>123.080967402734</v>
      </c>
      <c r="G42" s="46"/>
      <c r="H42" s="46" t="n">
        <f aca="false">IF('Fig. RF.IS.1.5.6a'!H39&gt;0,'Fig. RF.IS.1.5.6a'!H42/'Fig. RF.IS.1.5.6a'!H39*100,0)</f>
        <v>132.876712328767</v>
      </c>
      <c r="I42" s="46"/>
      <c r="J42" s="46" t="n">
        <f aca="false">IF('Fig. RF.IS.1.5.6a'!J39&gt;0,'Fig. RF.IS.1.5.6a'!J42/'Fig. RF.IS.1.5.6a'!J39*100,0)</f>
        <v>145</v>
      </c>
      <c r="K42" s="46"/>
      <c r="L42" s="46" t="n">
        <f aca="false">IF('Fig. RF.IS.1.5.6a'!L39&gt;0,'Fig. RF.IS.1.5.6a'!L42/'Fig. RF.IS.1.5.6a'!L39*100,0)</f>
        <v>127</v>
      </c>
      <c r="M42" s="46"/>
      <c r="N42" s="46" t="n">
        <f aca="false">IF('Fig. RF.IS.1.5.6a'!N39&gt;0,'Fig. RF.IS.1.5.6a'!N42/'Fig. RF.IS.1.5.6a'!N39*100,0)</f>
        <v>147.118644067797</v>
      </c>
      <c r="O42" s="46"/>
      <c r="P42" s="46" t="n">
        <f aca="false">IF('Fig. RF.IS.1.5.6a'!P39&gt;0,'Fig. RF.IS.1.5.6a'!P42/'Fig. RF.IS.1.5.6a'!P39*100,0)</f>
        <v>143.408360128617</v>
      </c>
      <c r="Q42" s="46"/>
      <c r="R42" s="46" t="n">
        <f aca="false">IF('Fig. RF.IS.1.5.6a'!R39&gt;0,'Fig. RF.IS.1.5.6a'!R42/'Fig. RF.IS.1.5.6a'!R39*100,0)</f>
        <v>181.081081081081</v>
      </c>
      <c r="S42" s="46"/>
      <c r="T42" s="46" t="n">
        <f aca="false">IF('Fig. RF.IS.1.5.6a'!T39&gt;0,'Fig. RF.IS.1.5.6a'!T42/'Fig. RF.IS.1.5.6a'!T39*100,0)</f>
        <v>170.454545454545</v>
      </c>
      <c r="U42" s="46"/>
      <c r="V42" s="46" t="n">
        <f aca="false">IF('Fig. RF.IS.1.5.6a'!V39&gt;0,'Fig. RF.IS.1.5.6a'!V42/'Fig. RF.IS.1.5.6a'!V39*100,0)</f>
        <v>155.555555555556</v>
      </c>
      <c r="W42" s="46"/>
      <c r="X42" s="47" t="n">
        <f aca="false">IF('Fig. RF.IS.1.5.6a'!X39&gt;0,'Fig. RF.IS.1.5.6a'!X42/'Fig. RF.IS.1.5.6a'!X39*100,0)</f>
        <v>132.207478890229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Fig. RF.IS.1.5.6a'!D41+'Fig. RF.IS.1.5.6a'!D42&gt;0,'Fig. RF.IS.1.5.6a'!D41/('Fig. RF.IS.1.5.6a'!D41+'Fig. RF.IS.1.5.6a'!D42)*100,0)</f>
        <v>2.61282660332542</v>
      </c>
      <c r="E43" s="50"/>
      <c r="F43" s="50" t="n">
        <f aca="false">IF('Fig. RF.IS.1.5.6a'!F41+'Fig. RF.IS.1.5.6a'!F42&gt;0,'Fig. RF.IS.1.5.6a'!F41/('Fig. RF.IS.1.5.6a'!F41+'Fig. RF.IS.1.5.6a'!F42)*100,0)</f>
        <v>1.1402027027027</v>
      </c>
      <c r="G43" s="50"/>
      <c r="H43" s="50" t="n">
        <f aca="false">IF('Fig. RF.IS.1.5.6a'!H41+'Fig. RF.IS.1.5.6a'!H42&gt;0,'Fig. RF.IS.1.5.6a'!H41/('Fig. RF.IS.1.5.6a'!H41+'Fig. RF.IS.1.5.6a'!H42)*100,0)</f>
        <v>1.68918918918919</v>
      </c>
      <c r="I43" s="50"/>
      <c r="J43" s="50" t="n">
        <f aca="false">IF('Fig. RF.IS.1.5.6a'!J41+'Fig. RF.IS.1.5.6a'!J42&gt;0,'Fig. RF.IS.1.5.6a'!J41/('Fig. RF.IS.1.5.6a'!J41+'Fig. RF.IS.1.5.6a'!J42)*100,0)</f>
        <v>6.45161290322581</v>
      </c>
      <c r="K43" s="50"/>
      <c r="L43" s="50" t="n">
        <f aca="false">IF('Fig. RF.IS.1.5.6a'!L41+'Fig. RF.IS.1.5.6a'!L42&gt;0,'Fig. RF.IS.1.5.6a'!L41/('Fig. RF.IS.1.5.6a'!L41+'Fig. RF.IS.1.5.6a'!L42)*100,0)</f>
        <v>5.92592592592593</v>
      </c>
      <c r="M43" s="50"/>
      <c r="N43" s="50" t="n">
        <f aca="false">IF('Fig. RF.IS.1.5.6a'!N41+'Fig. RF.IS.1.5.6a'!N42&gt;0,'Fig. RF.IS.1.5.6a'!N41/('Fig. RF.IS.1.5.6a'!N41+'Fig. RF.IS.1.5.6a'!N42)*100,0)</f>
        <v>3.55555555555556</v>
      </c>
      <c r="O43" s="50"/>
      <c r="P43" s="50" t="n">
        <f aca="false">IF('Fig. RF.IS.1.5.6a'!P41+'Fig. RF.IS.1.5.6a'!P42&gt;0,'Fig. RF.IS.1.5.6a'!P41/('Fig. RF.IS.1.5.6a'!P41+'Fig. RF.IS.1.5.6a'!P42)*100,0)</f>
        <v>5.30785562632696</v>
      </c>
      <c r="Q43" s="50"/>
      <c r="R43" s="50" t="n">
        <f aca="false">IF('Fig. RF.IS.1.5.6a'!R41+'Fig. RF.IS.1.5.6a'!R42&gt;0,'Fig. RF.IS.1.5.6a'!R41/('Fig. RF.IS.1.5.6a'!R41+'Fig. RF.IS.1.5.6a'!R42)*100,0)</f>
        <v>2.89855072463768</v>
      </c>
      <c r="S43" s="50"/>
      <c r="T43" s="50" t="n">
        <f aca="false">IF('Fig. RF.IS.1.5.6a'!T41+'Fig. RF.IS.1.5.6a'!T42&gt;0,'Fig. RF.IS.1.5.6a'!T41/('Fig. RF.IS.1.5.6a'!T41+'Fig. RF.IS.1.5.6a'!T42)*100,0)</f>
        <v>1.74672489082969</v>
      </c>
      <c r="U43" s="50"/>
      <c r="V43" s="50" t="n">
        <f aca="false">IF('Fig. RF.IS.1.5.6a'!V41+'Fig. RF.IS.1.5.6a'!V42&gt;0,'Fig. RF.IS.1.5.6a'!V41/('Fig. RF.IS.1.5.6a'!V41+'Fig. RF.IS.1.5.6a'!V42)*100,0)</f>
        <v>0</v>
      </c>
      <c r="W43" s="50"/>
      <c r="X43" s="52" t="n">
        <f aca="false">IF('Fig. RF.IS.1.5.6a'!X41+'Fig. RF.IS.1.5.6a'!X42&gt;0,'Fig. RF.IS.1.5.6a'!X41/('Fig. RF.IS.1.5.6a'!X41+'Fig. RF.IS.1.5.6a'!X42)*100,0)</f>
        <v>2.23015165031222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Fig. RF.IS.1.5.6a'!D44&gt;0,'Fig. RF.IS.1.5.6a'!D46/'Fig. RF.IS.1.5.6a'!D44*100,0)</f>
        <v>0</v>
      </c>
      <c r="E44" s="43"/>
      <c r="F44" s="43" t="n">
        <f aca="false">IF('Fig. RF.IS.1.5.6a'!F44&gt;0,'Fig. RF.IS.1.5.6a'!F46/'Fig. RF.IS.1.5.6a'!F44*100,0)</f>
        <v>0.448071691470635</v>
      </c>
      <c r="G44" s="43"/>
      <c r="H44" s="43" t="n">
        <f aca="false">IF('Fig. RF.IS.1.5.6a'!H44&gt;0,'Fig. RF.IS.1.5.6a'!H46/'Fig. RF.IS.1.5.6a'!H44*100,0)</f>
        <v>1.27551020408163</v>
      </c>
      <c r="I44" s="43"/>
      <c r="J44" s="43" t="n">
        <f aca="false">IF('Fig. RF.IS.1.5.6a'!J44&gt;0,'Fig. RF.IS.1.5.6a'!J46/'Fig. RF.IS.1.5.6a'!J44*100,0)</f>
        <v>0.366300366300366</v>
      </c>
      <c r="K44" s="43"/>
      <c r="L44" s="43" t="n">
        <f aca="false">IF('Fig. RF.IS.1.5.6a'!L44&gt;0,'Fig. RF.IS.1.5.6a'!L46/'Fig. RF.IS.1.5.6a'!L44*100,0)</f>
        <v>2.12765957446809</v>
      </c>
      <c r="M44" s="43"/>
      <c r="N44" s="43" t="n">
        <f aca="false">IF('Fig. RF.IS.1.5.6a'!N44&gt;0,'Fig. RF.IS.1.5.6a'!N46/'Fig. RF.IS.1.5.6a'!N44*100,0)</f>
        <v>3.7914691943128</v>
      </c>
      <c r="O44" s="43"/>
      <c r="P44" s="43" t="n">
        <f aca="false">IF('Fig. RF.IS.1.5.6a'!P44&gt;0,'Fig. RF.IS.1.5.6a'!P46/'Fig. RF.IS.1.5.6a'!P44*100,0)</f>
        <v>0</v>
      </c>
      <c r="Q44" s="43"/>
      <c r="R44" s="43" t="n">
        <f aca="false">IF('Fig. RF.IS.1.5.6a'!R44&gt;0,'Fig. RF.IS.1.5.6a'!R46/'Fig. RF.IS.1.5.6a'!R44*100,0)</f>
        <v>1.90114068441065</v>
      </c>
      <c r="S44" s="43"/>
      <c r="T44" s="43" t="n">
        <f aca="false">IF('Fig. RF.IS.1.5.6a'!T44&gt;0,'Fig. RF.IS.1.5.6a'!T46/'Fig. RF.IS.1.5.6a'!T44*100,0)</f>
        <v>1.36157337367625</v>
      </c>
      <c r="U44" s="43"/>
      <c r="V44" s="43" t="n">
        <f aca="false">IF('Fig. RF.IS.1.5.6a'!V44&gt;0,'Fig. RF.IS.1.5.6a'!V46/'Fig. RF.IS.1.5.6a'!V44*100,0)</f>
        <v>0</v>
      </c>
      <c r="W44" s="43"/>
      <c r="X44" s="44" t="n">
        <f aca="false">IF('Fig. RF.IS.1.5.6a'!X44&gt;0,'Fig. RF.IS.1.5.6a'!X46/'Fig. RF.IS.1.5.6a'!X44*100,0)</f>
        <v>0.691546440920472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Fig. RF.IS.1.5.6a'!D45&gt;0,'Fig. RF.IS.1.5.6a'!D46/'Fig. RF.IS.1.5.6a'!D45*100,0)</f>
        <v>0</v>
      </c>
      <c r="E45" s="46"/>
      <c r="F45" s="46" t="n">
        <f aca="false">IF('Fig. RF.IS.1.5.6a'!F45&gt;0,'Fig. RF.IS.1.5.6a'!F46/'Fig. RF.IS.1.5.6a'!F45*100,0)</f>
        <v>100</v>
      </c>
      <c r="G45" s="46"/>
      <c r="H45" s="46" t="n">
        <f aca="false">IF('Fig. RF.IS.1.5.6a'!H45&gt;0,'Fig. RF.IS.1.5.6a'!H46/'Fig. RF.IS.1.5.6a'!H45*100,0)</f>
        <v>100</v>
      </c>
      <c r="I45" s="46"/>
      <c r="J45" s="46" t="n">
        <f aca="false">IF('Fig. RF.IS.1.5.6a'!J45&gt;0,'Fig. RF.IS.1.5.6a'!J46/'Fig. RF.IS.1.5.6a'!J45*100,0)</f>
        <v>100</v>
      </c>
      <c r="K45" s="46"/>
      <c r="L45" s="46" t="n">
        <f aca="false">IF('Fig. RF.IS.1.5.6a'!L45&gt;0,'Fig. RF.IS.1.5.6a'!L46/'Fig. RF.IS.1.5.6a'!L45*100,0)</f>
        <v>100</v>
      </c>
      <c r="M45" s="46"/>
      <c r="N45" s="46" t="n">
        <f aca="false">IF('Fig. RF.IS.1.5.6a'!N45&gt;0,'Fig. RF.IS.1.5.6a'!N46/'Fig. RF.IS.1.5.6a'!N45*100,0)</f>
        <v>100</v>
      </c>
      <c r="O45" s="46"/>
      <c r="P45" s="46" t="n">
        <f aca="false">IF('Fig. RF.IS.1.5.6a'!P45&gt;0,'Fig. RF.IS.1.5.6a'!P46/'Fig. RF.IS.1.5.6a'!P45*100,0)</f>
        <v>0</v>
      </c>
      <c r="Q45" s="46"/>
      <c r="R45" s="46" t="n">
        <f aca="false">IF('Fig. RF.IS.1.5.6a'!R45&gt;0,'Fig. RF.IS.1.5.6a'!R46/'Fig. RF.IS.1.5.6a'!R45*100,0)</f>
        <v>100</v>
      </c>
      <c r="S45" s="46"/>
      <c r="T45" s="46" t="n">
        <f aca="false">IF('Fig. RF.IS.1.5.6a'!T45&gt;0,'Fig. RF.IS.1.5.6a'!T46/'Fig. RF.IS.1.5.6a'!T45*100,0)</f>
        <v>128.571428571429</v>
      </c>
      <c r="U45" s="46"/>
      <c r="V45" s="46" t="n">
        <f aca="false">IF('Fig. RF.IS.1.5.6a'!V45&gt;0,'Fig. RF.IS.1.5.6a'!V46/'Fig. RF.IS.1.5.6a'!V45*100,0)</f>
        <v>0</v>
      </c>
      <c r="W45" s="46"/>
      <c r="X45" s="47" t="n">
        <f aca="false">IF('Fig. RF.IS.1.5.6a'!X45&gt;0,'Fig. RF.IS.1.5.6a'!X46/'Fig. RF.IS.1.5.6a'!X45*100,0)</f>
        <v>103.571428571429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Fig. RF.IS.1.5.6a'!D44&gt;0,'Fig. RF.IS.1.5.6a'!D45/'Fig. RF.IS.1.5.6a'!D44*100,0)</f>
        <v>0</v>
      </c>
      <c r="E46" s="46"/>
      <c r="F46" s="46" t="n">
        <f aca="false">IF('Fig. RF.IS.1.5.6a'!F44&gt;0,'Fig. RF.IS.1.5.6a'!F45/'Fig. RF.IS.1.5.6a'!F44*100,0)</f>
        <v>0.448071691470635</v>
      </c>
      <c r="G46" s="46"/>
      <c r="H46" s="46" t="n">
        <f aca="false">IF('Fig. RF.IS.1.5.6a'!H44&gt;0,'Fig. RF.IS.1.5.6a'!H45/'Fig. RF.IS.1.5.6a'!H44*100,0)</f>
        <v>1.27551020408163</v>
      </c>
      <c r="I46" s="46"/>
      <c r="J46" s="46" t="n">
        <f aca="false">IF('Fig. RF.IS.1.5.6a'!J44&gt;0,'Fig. RF.IS.1.5.6a'!J45/'Fig. RF.IS.1.5.6a'!J44*100,0)</f>
        <v>0.366300366300366</v>
      </c>
      <c r="K46" s="46"/>
      <c r="L46" s="46" t="n">
        <f aca="false">IF('Fig. RF.IS.1.5.6a'!L44&gt;0,'Fig. RF.IS.1.5.6a'!L45/'Fig. RF.IS.1.5.6a'!L44*100,0)</f>
        <v>2.12765957446809</v>
      </c>
      <c r="M46" s="46"/>
      <c r="N46" s="46" t="n">
        <f aca="false">IF('Fig. RF.IS.1.5.6a'!N44&gt;0,'Fig. RF.IS.1.5.6a'!N45/'Fig. RF.IS.1.5.6a'!N44*100,0)</f>
        <v>3.7914691943128</v>
      </c>
      <c r="O46" s="46"/>
      <c r="P46" s="46" t="n">
        <f aca="false">IF('Fig. RF.IS.1.5.6a'!P44&gt;0,'Fig. RF.IS.1.5.6a'!P45/'Fig. RF.IS.1.5.6a'!P44*100,0)</f>
        <v>0</v>
      </c>
      <c r="Q46" s="46"/>
      <c r="R46" s="46" t="n">
        <f aca="false">IF('Fig. RF.IS.1.5.6a'!R44&gt;0,'Fig. RF.IS.1.5.6a'!R45/'Fig. RF.IS.1.5.6a'!R44*100,0)</f>
        <v>1.90114068441065</v>
      </c>
      <c r="S46" s="46"/>
      <c r="T46" s="46" t="n">
        <f aca="false">IF('Fig. RF.IS.1.5.6a'!T44&gt;0,'Fig. RF.IS.1.5.6a'!T45/'Fig. RF.IS.1.5.6a'!T44*100,0)</f>
        <v>1.0590015128593</v>
      </c>
      <c r="U46" s="46"/>
      <c r="V46" s="46" t="n">
        <f aca="false">IF('Fig. RF.IS.1.5.6a'!V44&gt;0,'Fig. RF.IS.1.5.6a'!V45/'Fig. RF.IS.1.5.6a'!V44*100,0)</f>
        <v>0</v>
      </c>
      <c r="W46" s="46"/>
      <c r="X46" s="47" t="n">
        <f aca="false">IF('Fig. RF.IS.1.5.6a'!X44&gt;0,'Fig. RF.IS.1.5.6a'!X45/'Fig. RF.IS.1.5.6a'!X44*100,0)</f>
        <v>0.66770001192321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Fig. RF.IS.1.5.6a'!D44&gt;0,'Fig. RF.IS.1.5.6a'!D47/'Fig. RF.IS.1.5.6a'!D44*100,0)</f>
        <v>0</v>
      </c>
      <c r="E47" s="46"/>
      <c r="F47" s="46" t="n">
        <f aca="false">IF('Fig. RF.IS.1.5.6a'!F44&gt;0,'Fig. RF.IS.1.5.6a'!F47/'Fig. RF.IS.1.5.6a'!F44*100,0)</f>
        <v>122.49959993599</v>
      </c>
      <c r="G47" s="46"/>
      <c r="H47" s="46" t="n">
        <f aca="false">IF('Fig. RF.IS.1.5.6a'!H44&gt;0,'Fig. RF.IS.1.5.6a'!H47/'Fig. RF.IS.1.5.6a'!H44*100,0)</f>
        <v>128.571428571429</v>
      </c>
      <c r="I47" s="46"/>
      <c r="J47" s="46" t="n">
        <f aca="false">IF('Fig. RF.IS.1.5.6a'!J44&gt;0,'Fig. RF.IS.1.5.6a'!J47/'Fig. RF.IS.1.5.6a'!J44*100,0)</f>
        <v>124.725274725275</v>
      </c>
      <c r="K47" s="46"/>
      <c r="L47" s="46" t="n">
        <f aca="false">IF('Fig. RF.IS.1.5.6a'!L44&gt;0,'Fig. RF.IS.1.5.6a'!L47/'Fig. RF.IS.1.5.6a'!L44*100,0)</f>
        <v>129.787234042553</v>
      </c>
      <c r="M47" s="46"/>
      <c r="N47" s="46" t="n">
        <f aca="false">IF('Fig. RF.IS.1.5.6a'!N44&gt;0,'Fig. RF.IS.1.5.6a'!N47/'Fig. RF.IS.1.5.6a'!N44*100,0)</f>
        <v>139.336492890995</v>
      </c>
      <c r="O47" s="46"/>
      <c r="P47" s="46" t="n">
        <f aca="false">IF('Fig. RF.IS.1.5.6a'!P44&gt;0,'Fig. RF.IS.1.5.6a'!P47/'Fig. RF.IS.1.5.6a'!P44*100,0)</f>
        <v>0</v>
      </c>
      <c r="Q47" s="46"/>
      <c r="R47" s="46" t="n">
        <f aca="false">IF('Fig. RF.IS.1.5.6a'!R44&gt;0,'Fig. RF.IS.1.5.6a'!R47/'Fig. RF.IS.1.5.6a'!R44*100,0)</f>
        <v>144.106463878327</v>
      </c>
      <c r="S47" s="46"/>
      <c r="T47" s="46" t="n">
        <f aca="false">IF('Fig. RF.IS.1.5.6a'!T44&gt;0,'Fig. RF.IS.1.5.6a'!T47/'Fig. RF.IS.1.5.6a'!T44*100,0)</f>
        <v>157.034795763994</v>
      </c>
      <c r="U47" s="46"/>
      <c r="V47" s="46" t="n">
        <f aca="false">IF('Fig. RF.IS.1.5.6a'!V44&gt;0,'Fig. RF.IS.1.5.6a'!V47/'Fig. RF.IS.1.5.6a'!V44*100,0)</f>
        <v>138.888888888889</v>
      </c>
      <c r="W47" s="46"/>
      <c r="X47" s="47" t="n">
        <f aca="false">IF('Fig. RF.IS.1.5.6a'!X44&gt;0,'Fig. RF.IS.1.5.6a'!X47/'Fig. RF.IS.1.5.6a'!X44*100,0)</f>
        <v>126.82723262191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Fig. RF.IS.1.5.6a'!D46+'Fig. RF.IS.1.5.6a'!D47&gt;0,'Fig. RF.IS.1.5.6a'!D46/('Fig. RF.IS.1.5.6a'!D46+'Fig. RF.IS.1.5.6a'!D47)*100,0)</f>
        <v>0</v>
      </c>
      <c r="E48" s="50"/>
      <c r="F48" s="50" t="n">
        <f aca="false">IF('Fig. RF.IS.1.5.6a'!F46+'Fig. RF.IS.1.5.6a'!F47&gt;0,'Fig. RF.IS.1.5.6a'!F46/('Fig. RF.IS.1.5.6a'!F46+'Fig. RF.IS.1.5.6a'!F47)*100,0)</f>
        <v>0.364440973578029</v>
      </c>
      <c r="G48" s="50"/>
      <c r="H48" s="50" t="n">
        <f aca="false">IF('Fig. RF.IS.1.5.6a'!H46+'Fig. RF.IS.1.5.6a'!H47&gt;0,'Fig. RF.IS.1.5.6a'!H46/('Fig. RF.IS.1.5.6a'!H46+'Fig. RF.IS.1.5.6a'!H47)*100,0)</f>
        <v>0.982318271119843</v>
      </c>
      <c r="I48" s="50"/>
      <c r="J48" s="50" t="n">
        <f aca="false">IF('Fig. RF.IS.1.5.6a'!J46+'Fig. RF.IS.1.5.6a'!J47&gt;0,'Fig. RF.IS.1.5.6a'!J46/('Fig. RF.IS.1.5.6a'!J46+'Fig. RF.IS.1.5.6a'!J47)*100,0)</f>
        <v>0.292825768667643</v>
      </c>
      <c r="K48" s="50"/>
      <c r="L48" s="50" t="n">
        <f aca="false">IF('Fig. RF.IS.1.5.6a'!L46+'Fig. RF.IS.1.5.6a'!L47&gt;0,'Fig. RF.IS.1.5.6a'!L46/('Fig. RF.IS.1.5.6a'!L46+'Fig. RF.IS.1.5.6a'!L47)*100,0)</f>
        <v>1.61290322580645</v>
      </c>
      <c r="M48" s="50"/>
      <c r="N48" s="50" t="n">
        <f aca="false">IF('Fig. RF.IS.1.5.6a'!N46+'Fig. RF.IS.1.5.6a'!N47&gt;0,'Fig. RF.IS.1.5.6a'!N46/('Fig. RF.IS.1.5.6a'!N46+'Fig. RF.IS.1.5.6a'!N47)*100,0)</f>
        <v>2.64900662251656</v>
      </c>
      <c r="O48" s="50"/>
      <c r="P48" s="50" t="n">
        <f aca="false">IF('Fig. RF.IS.1.5.6a'!P46+'Fig. RF.IS.1.5.6a'!P47&gt;0,'Fig. RF.IS.1.5.6a'!P46/('Fig. RF.IS.1.5.6a'!P46+'Fig. RF.IS.1.5.6a'!P47)*100,0)</f>
        <v>0</v>
      </c>
      <c r="Q48" s="50"/>
      <c r="R48" s="50" t="n">
        <f aca="false">IF('Fig. RF.IS.1.5.6a'!R46+'Fig. RF.IS.1.5.6a'!R47&gt;0,'Fig. RF.IS.1.5.6a'!R46/('Fig. RF.IS.1.5.6a'!R46+'Fig. RF.IS.1.5.6a'!R47)*100,0)</f>
        <v>1.30208333333333</v>
      </c>
      <c r="S48" s="50"/>
      <c r="T48" s="50" t="n">
        <f aca="false">IF('Fig. RF.IS.1.5.6a'!T46+'Fig. RF.IS.1.5.6a'!T47&gt;0,'Fig. RF.IS.1.5.6a'!T46/('Fig. RF.IS.1.5.6a'!T46+'Fig. RF.IS.1.5.6a'!T47)*100,0)</f>
        <v>0.859598853868195</v>
      </c>
      <c r="U48" s="50"/>
      <c r="V48" s="50" t="n">
        <f aca="false">IF('Fig. RF.IS.1.5.6a'!V46+'Fig. RF.IS.1.5.6a'!V47&gt;0,'Fig. RF.IS.1.5.6a'!V46/('Fig. RF.IS.1.5.6a'!V46+'Fig. RF.IS.1.5.6a'!V47)*100,0)</f>
        <v>0</v>
      </c>
      <c r="W48" s="50"/>
      <c r="X48" s="52" t="n">
        <f aca="false">IF('Fig. RF.IS.1.5.6a'!X46+'Fig. RF.IS.1.5.6a'!X47&gt;0,'Fig. RF.IS.1.5.6a'!X46/('Fig. RF.IS.1.5.6a'!X46+'Fig. RF.IS.1.5.6a'!X47)*100,0)</f>
        <v>0.542309490416082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Fig. RF.IS.1.5.6a'!D49&gt;0,'Fig. RF.IS.1.5.6a'!D51/'Fig. RF.IS.1.5.6a'!D49*100,0)</f>
        <v>0</v>
      </c>
      <c r="E49" s="43"/>
      <c r="F49" s="43" t="n">
        <f aca="false">IF('Fig. RF.IS.1.5.6a'!F49&gt;0,'Fig. RF.IS.1.5.6a'!F51/'Fig. RF.IS.1.5.6a'!F49*100,0)</f>
        <v>1.01366639514888</v>
      </c>
      <c r="G49" s="43"/>
      <c r="H49" s="43" t="n">
        <f aca="false">IF('Fig. RF.IS.1.5.6a'!H49&gt;0,'Fig. RF.IS.1.5.6a'!H51/'Fig. RF.IS.1.5.6a'!H49*100,0)</f>
        <v>2.26385636221702</v>
      </c>
      <c r="I49" s="43"/>
      <c r="J49" s="43" t="n">
        <f aca="false">IF('Fig. RF.IS.1.5.6a'!J49&gt;0,'Fig. RF.IS.1.5.6a'!J51/'Fig. RF.IS.1.5.6a'!J49*100,0)</f>
        <v>1.93548387096774</v>
      </c>
      <c r="K49" s="43"/>
      <c r="L49" s="43" t="n">
        <f aca="false">IF('Fig. RF.IS.1.5.6a'!L49&gt;0,'Fig. RF.IS.1.5.6a'!L51/'Fig. RF.IS.1.5.6a'!L49*100,0)</f>
        <v>4.63378176382661</v>
      </c>
      <c r="M49" s="43"/>
      <c r="N49" s="43" t="n">
        <f aca="false">IF('Fig. RF.IS.1.5.6a'!N49&gt;0,'Fig. RF.IS.1.5.6a'!N51/'Fig. RF.IS.1.5.6a'!N49*100,0)</f>
        <v>4.39826002899952</v>
      </c>
      <c r="O49" s="43"/>
      <c r="P49" s="43" t="n">
        <f aca="false">IF('Fig. RF.IS.1.5.6a'!P49&gt;0,'Fig. RF.IS.1.5.6a'!P51/'Fig. RF.IS.1.5.6a'!P49*100,0)</f>
        <v>0</v>
      </c>
      <c r="Q49" s="43"/>
      <c r="R49" s="43" t="n">
        <f aca="false">IF('Fig. RF.IS.1.5.6a'!R49&gt;0,'Fig. RF.IS.1.5.6a'!R51/'Fig. RF.IS.1.5.6a'!R49*100,0)</f>
        <v>2.56673511293634</v>
      </c>
      <c r="S49" s="43"/>
      <c r="T49" s="43" t="n">
        <f aca="false">IF('Fig. RF.IS.1.5.6a'!T49&gt;0,'Fig. RF.IS.1.5.6a'!T51/'Fig. RF.IS.1.5.6a'!T49*100,0)</f>
        <v>3.3112582781457</v>
      </c>
      <c r="U49" s="43"/>
      <c r="V49" s="43" t="n">
        <f aca="false">IF('Fig. RF.IS.1.5.6a'!V49&gt;0,'Fig. RF.IS.1.5.6a'!V51/'Fig. RF.IS.1.5.6a'!V49*100,0)</f>
        <v>0</v>
      </c>
      <c r="W49" s="43"/>
      <c r="X49" s="44" t="n">
        <f aca="false">IF('Fig. RF.IS.1.5.6a'!X49&gt;0,'Fig. RF.IS.1.5.6a'!X51/'Fig. RF.IS.1.5.6a'!X49*100,0)</f>
        <v>1.8733887138355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Fig. RF.IS.1.5.6a'!D50&gt;0,'Fig. RF.IS.1.5.6a'!D51/'Fig. RF.IS.1.5.6a'!D50*100,0)</f>
        <v>0</v>
      </c>
      <c r="E50" s="46"/>
      <c r="F50" s="46" t="n">
        <f aca="false">IF('Fig. RF.IS.1.5.6a'!F50&gt;0,'Fig. RF.IS.1.5.6a'!F51/'Fig. RF.IS.1.5.6a'!F50*100,0)</f>
        <v>100</v>
      </c>
      <c r="G50" s="46"/>
      <c r="H50" s="46" t="n">
        <f aca="false">IF('Fig. RF.IS.1.5.6a'!H50&gt;0,'Fig. RF.IS.1.5.6a'!H51/'Fig. RF.IS.1.5.6a'!H50*100,0)</f>
        <v>103.571428571429</v>
      </c>
      <c r="I50" s="46"/>
      <c r="J50" s="46" t="n">
        <f aca="false">IF('Fig. RF.IS.1.5.6a'!J50&gt;0,'Fig. RF.IS.1.5.6a'!J51/'Fig. RF.IS.1.5.6a'!J50*100,0)</f>
        <v>100</v>
      </c>
      <c r="K50" s="46"/>
      <c r="L50" s="46" t="n">
        <f aca="false">IF('Fig. RF.IS.1.5.6a'!L50&gt;0,'Fig. RF.IS.1.5.6a'!L51/'Fig. RF.IS.1.5.6a'!L50*100,0)</f>
        <v>106.896551724138</v>
      </c>
      <c r="M50" s="46"/>
      <c r="N50" s="46" t="n">
        <f aca="false">IF('Fig. RF.IS.1.5.6a'!N50&gt;0,'Fig. RF.IS.1.5.6a'!N51/'Fig. RF.IS.1.5.6a'!N50*100,0)</f>
        <v>108.333333333333</v>
      </c>
      <c r="O50" s="46"/>
      <c r="P50" s="46" t="n">
        <f aca="false">IF('Fig. RF.IS.1.5.6a'!P50&gt;0,'Fig. RF.IS.1.5.6a'!P51/'Fig. RF.IS.1.5.6a'!P50*100,0)</f>
        <v>0</v>
      </c>
      <c r="Q50" s="46"/>
      <c r="R50" s="46" t="n">
        <f aca="false">IF('Fig. RF.IS.1.5.6a'!R50&gt;0,'Fig. RF.IS.1.5.6a'!R51/'Fig. RF.IS.1.5.6a'!R50*100,0)</f>
        <v>113.636363636364</v>
      </c>
      <c r="S50" s="46"/>
      <c r="T50" s="46" t="n">
        <f aca="false">IF('Fig. RF.IS.1.5.6a'!T50&gt;0,'Fig. RF.IS.1.5.6a'!T51/'Fig. RF.IS.1.5.6a'!T50*100,0)</f>
        <v>103.448275862069</v>
      </c>
      <c r="U50" s="46"/>
      <c r="V50" s="46" t="n">
        <f aca="false">IF('Fig. RF.IS.1.5.6a'!V50&gt;0,'Fig. RF.IS.1.5.6a'!V51/'Fig. RF.IS.1.5.6a'!V50*100,0)</f>
        <v>0</v>
      </c>
      <c r="W50" s="46"/>
      <c r="X50" s="47" t="n">
        <f aca="false">IF('Fig. RF.IS.1.5.6a'!X50&gt;0,'Fig. RF.IS.1.5.6a'!X51/'Fig. RF.IS.1.5.6a'!X50*100,0)</f>
        <v>104.472843450479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Fig. RF.IS.1.5.6a'!D49&gt;0,'Fig. RF.IS.1.5.6a'!D50/'Fig. RF.IS.1.5.6a'!D49*100,0)</f>
        <v>0</v>
      </c>
      <c r="E51" s="46"/>
      <c r="F51" s="46" t="n">
        <f aca="false">IF('Fig. RF.IS.1.5.6a'!F49&gt;0,'Fig. RF.IS.1.5.6a'!F50/'Fig. RF.IS.1.5.6a'!F49*100,0)</f>
        <v>1.01366639514888</v>
      </c>
      <c r="G51" s="46"/>
      <c r="H51" s="46" t="n">
        <f aca="false">IF('Fig. RF.IS.1.5.6a'!H49&gt;0,'Fig. RF.IS.1.5.6a'!H50/'Fig. RF.IS.1.5.6a'!H49*100,0)</f>
        <v>2.18579234972678</v>
      </c>
      <c r="I51" s="46"/>
      <c r="J51" s="46" t="n">
        <f aca="false">IF('Fig. RF.IS.1.5.6a'!J49&gt;0,'Fig. RF.IS.1.5.6a'!J50/'Fig. RF.IS.1.5.6a'!J49*100,0)</f>
        <v>1.93548387096774</v>
      </c>
      <c r="K51" s="46"/>
      <c r="L51" s="46" t="n">
        <f aca="false">IF('Fig. RF.IS.1.5.6a'!L49&gt;0,'Fig. RF.IS.1.5.6a'!L50/'Fig. RF.IS.1.5.6a'!L49*100,0)</f>
        <v>4.33482810164425</v>
      </c>
      <c r="M51" s="46"/>
      <c r="N51" s="46" t="n">
        <f aca="false">IF('Fig. RF.IS.1.5.6a'!N49&gt;0,'Fig. RF.IS.1.5.6a'!N50/'Fig. RF.IS.1.5.6a'!N49*100,0)</f>
        <v>4.05993233446109</v>
      </c>
      <c r="O51" s="46"/>
      <c r="P51" s="46" t="n">
        <f aca="false">IF('Fig. RF.IS.1.5.6a'!P49&gt;0,'Fig. RF.IS.1.5.6a'!P50/'Fig. RF.IS.1.5.6a'!P49*100,0)</f>
        <v>0</v>
      </c>
      <c r="Q51" s="46"/>
      <c r="R51" s="46" t="n">
        <f aca="false">IF('Fig. RF.IS.1.5.6a'!R49&gt;0,'Fig. RF.IS.1.5.6a'!R50/'Fig. RF.IS.1.5.6a'!R49*100,0)</f>
        <v>2.25872689938398</v>
      </c>
      <c r="S51" s="46"/>
      <c r="T51" s="46" t="n">
        <f aca="false">IF('Fig. RF.IS.1.5.6a'!T49&gt;0,'Fig. RF.IS.1.5.6a'!T50/'Fig. RF.IS.1.5.6a'!T49*100,0)</f>
        <v>3.20088300220751</v>
      </c>
      <c r="U51" s="46"/>
      <c r="V51" s="46" t="n">
        <f aca="false">IF('Fig. RF.IS.1.5.6a'!V49&gt;0,'Fig. RF.IS.1.5.6a'!V50/'Fig. RF.IS.1.5.6a'!V49*100,0)</f>
        <v>0</v>
      </c>
      <c r="W51" s="46"/>
      <c r="X51" s="47" t="n">
        <f aca="false">IF('Fig. RF.IS.1.5.6a'!X49&gt;0,'Fig. RF.IS.1.5.6a'!X50/'Fig. RF.IS.1.5.6a'!X49*100,0)</f>
        <v>1.79318246920653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Fig. RF.IS.1.5.6a'!D49&gt;0,'Fig. RF.IS.1.5.6a'!D52/'Fig. RF.IS.1.5.6a'!D49*100,0)</f>
        <v>0</v>
      </c>
      <c r="E52" s="46"/>
      <c r="F52" s="46" t="n">
        <f aca="false">IF('Fig. RF.IS.1.5.6a'!F49&gt;0,'Fig. RF.IS.1.5.6a'!F52/'Fig. RF.IS.1.5.6a'!F49*100,0)</f>
        <v>126.862159471445</v>
      </c>
      <c r="G52" s="46"/>
      <c r="H52" s="46" t="n">
        <f aca="false">IF('Fig. RF.IS.1.5.6a'!H49&gt;0,'Fig. RF.IS.1.5.6a'!H52/'Fig. RF.IS.1.5.6a'!H49*100,0)</f>
        <v>147.853239656518</v>
      </c>
      <c r="I52" s="46"/>
      <c r="J52" s="46" t="n">
        <f aca="false">IF('Fig. RF.IS.1.5.6a'!J49&gt;0,'Fig. RF.IS.1.5.6a'!J52/'Fig. RF.IS.1.5.6a'!J49*100,0)</f>
        <v>141.290322580645</v>
      </c>
      <c r="K52" s="46"/>
      <c r="L52" s="46" t="n">
        <f aca="false">IF('Fig. RF.IS.1.5.6a'!L49&gt;0,'Fig. RF.IS.1.5.6a'!L52/'Fig. RF.IS.1.5.6a'!L49*100,0)</f>
        <v>142.152466367713</v>
      </c>
      <c r="M52" s="46"/>
      <c r="N52" s="46" t="n">
        <f aca="false">IF('Fig. RF.IS.1.5.6a'!N49&gt;0,'Fig. RF.IS.1.5.6a'!N52/'Fig. RF.IS.1.5.6a'!N49*100,0)</f>
        <v>148.622522957951</v>
      </c>
      <c r="O52" s="46"/>
      <c r="P52" s="46" t="n">
        <f aca="false">IF('Fig. RF.IS.1.5.6a'!P49&gt;0,'Fig. RF.IS.1.5.6a'!P52/'Fig. RF.IS.1.5.6a'!P49*100,0)</f>
        <v>0</v>
      </c>
      <c r="Q52" s="46"/>
      <c r="R52" s="46" t="n">
        <f aca="false">IF('Fig. RF.IS.1.5.6a'!R49&gt;0,'Fig. RF.IS.1.5.6a'!R52/'Fig. RF.IS.1.5.6a'!R49*100,0)</f>
        <v>160.574948665298</v>
      </c>
      <c r="S52" s="46"/>
      <c r="T52" s="46" t="n">
        <f aca="false">IF('Fig. RF.IS.1.5.6a'!T49&gt;0,'Fig. RF.IS.1.5.6a'!T52/'Fig. RF.IS.1.5.6a'!T49*100,0)</f>
        <v>187.858719646799</v>
      </c>
      <c r="U52" s="46"/>
      <c r="V52" s="46" t="n">
        <f aca="false">IF('Fig. RF.IS.1.5.6a'!V49&gt;0,'Fig. RF.IS.1.5.6a'!V52/'Fig. RF.IS.1.5.6a'!V49*100,0)</f>
        <v>107.142857142857</v>
      </c>
      <c r="W52" s="46"/>
      <c r="X52" s="47" t="n">
        <f aca="false">IF('Fig. RF.IS.1.5.6a'!X49&gt;0,'Fig. RF.IS.1.5.6a'!X52/'Fig. RF.IS.1.5.6a'!X49*100,0)</f>
        <v>136.95216270409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Fig. RF.IS.1.5.6a'!D51+'Fig. RF.IS.1.5.6a'!D52&gt;0,'Fig. RF.IS.1.5.6a'!D51/('Fig. RF.IS.1.5.6a'!D51+'Fig. RF.IS.1.5.6a'!D52)*100,0)</f>
        <v>0</v>
      </c>
      <c r="E53" s="46"/>
      <c r="F53" s="50" t="n">
        <f aca="false">IF('Fig. RF.IS.1.5.6a'!F51+'Fig. RF.IS.1.5.6a'!F52&gt;0,'Fig. RF.IS.1.5.6a'!F51/('Fig. RF.IS.1.5.6a'!F51+'Fig. RF.IS.1.5.6a'!F52)*100,0)</f>
        <v>0.792695873734872</v>
      </c>
      <c r="G53" s="46"/>
      <c r="H53" s="50" t="n">
        <f aca="false">IF('Fig. RF.IS.1.5.6a'!H51+'Fig. RF.IS.1.5.6a'!H52&gt;0,'Fig. RF.IS.1.5.6a'!H51/('Fig. RF.IS.1.5.6a'!H51+'Fig. RF.IS.1.5.6a'!H52)*100,0)</f>
        <v>1.5080603224129</v>
      </c>
      <c r="I53" s="46"/>
      <c r="J53" s="50" t="n">
        <f aca="false">IF('Fig. RF.IS.1.5.6a'!J51+'Fig. RF.IS.1.5.6a'!J52&gt;0,'Fig. RF.IS.1.5.6a'!J51/('Fig. RF.IS.1.5.6a'!J51+'Fig. RF.IS.1.5.6a'!J52)*100,0)</f>
        <v>1.35135135135135</v>
      </c>
      <c r="K53" s="46"/>
      <c r="L53" s="50" t="n">
        <f aca="false">IF('Fig. RF.IS.1.5.6a'!L51+'Fig. RF.IS.1.5.6a'!L52&gt;0,'Fig. RF.IS.1.5.6a'!L51/('Fig. RF.IS.1.5.6a'!L51+'Fig. RF.IS.1.5.6a'!L52)*100,0)</f>
        <v>3.15682281059063</v>
      </c>
      <c r="M53" s="46"/>
      <c r="N53" s="50" t="n">
        <f aca="false">IF('Fig. RF.IS.1.5.6a'!N51+'Fig. RF.IS.1.5.6a'!N52&gt;0,'Fig. RF.IS.1.5.6a'!N51/('Fig. RF.IS.1.5.6a'!N51+'Fig. RF.IS.1.5.6a'!N52)*100,0)</f>
        <v>2.87428932406823</v>
      </c>
      <c r="O53" s="46"/>
      <c r="P53" s="50" t="n">
        <f aca="false">IF('Fig. RF.IS.1.5.6a'!P51+'Fig. RF.IS.1.5.6a'!P52&gt;0,'Fig. RF.IS.1.5.6a'!P51/('Fig. RF.IS.1.5.6a'!P51+'Fig. RF.IS.1.5.6a'!P52)*100,0)</f>
        <v>0</v>
      </c>
      <c r="Q53" s="46"/>
      <c r="R53" s="50" t="n">
        <f aca="false">IF('Fig. RF.IS.1.5.6a'!R51+'Fig. RF.IS.1.5.6a'!R52&gt;0,'Fig. RF.IS.1.5.6a'!R51/('Fig. RF.IS.1.5.6a'!R51+'Fig. RF.IS.1.5.6a'!R52)*100,0)</f>
        <v>1.57331655129012</v>
      </c>
      <c r="S53" s="46"/>
      <c r="T53" s="50" t="n">
        <f aca="false">IF('Fig. RF.IS.1.5.6a'!T51+'Fig. RF.IS.1.5.6a'!T52&gt;0,'Fig. RF.IS.1.5.6a'!T51/('Fig. RF.IS.1.5.6a'!T51+'Fig. RF.IS.1.5.6a'!T52)*100,0)</f>
        <v>1.73210161662818</v>
      </c>
      <c r="U53" s="46"/>
      <c r="V53" s="50" t="n">
        <f aca="false">IF('Fig. RF.IS.1.5.6a'!V51+'Fig. RF.IS.1.5.6a'!V52&gt;0,'Fig. RF.IS.1.5.6a'!V51/('Fig. RF.IS.1.5.6a'!V51+'Fig. RF.IS.1.5.6a'!V52)*100,0)</f>
        <v>0</v>
      </c>
      <c r="W53" s="46"/>
      <c r="X53" s="52" t="n">
        <f aca="false">IF('Fig. RF.IS.1.5.6a'!X51+'Fig. RF.IS.1.5.6a'!X52&gt;0,'Fig. RF.IS.1.5.6a'!X51/('Fig. RF.IS.1.5.6a'!X51+'Fig. RF.IS.1.5.6a'!X52)*100,0)</f>
        <v>1.34945526576428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Fig. RF.IS.1.5.6a'!D54&gt;0,'Fig. RF.IS.1.5.6a'!D56/'Fig. RF.IS.1.5.6a'!D54*100,0)</f>
        <v>2.51366120218579</v>
      </c>
      <c r="E54" s="44"/>
      <c r="F54" s="44" t="n">
        <f aca="false">IF('Fig. RF.IS.1.5.6a'!F54&gt;0,'Fig. RF.IS.1.5.6a'!F56/'Fig. RF.IS.1.5.6a'!F54*100,0)</f>
        <v>0.841861429954363</v>
      </c>
      <c r="G54" s="44"/>
      <c r="H54" s="44" t="n">
        <f aca="false">IF('Fig. RF.IS.1.5.6a'!H54&gt;0,'Fig. RF.IS.1.5.6a'!H56/'Fig. RF.IS.1.5.6a'!H54*100,0)</f>
        <v>2.41915576400889</v>
      </c>
      <c r="I54" s="44"/>
      <c r="J54" s="44" t="n">
        <f aca="false">IF('Fig. RF.IS.1.5.6a'!J54&gt;0,'Fig. RF.IS.1.5.6a'!J56/'Fig. RF.IS.1.5.6a'!J54*100,0)</f>
        <v>1.86087727071334</v>
      </c>
      <c r="K54" s="44"/>
      <c r="L54" s="44" t="n">
        <f aca="false">IF('Fig. RF.IS.1.5.6a'!L54&gt;0,'Fig. RF.IS.1.5.6a'!L56/'Fig. RF.IS.1.5.6a'!L54*100,0)</f>
        <v>4.61538461538462</v>
      </c>
      <c r="M54" s="44"/>
      <c r="N54" s="44" t="n">
        <f aca="false">IF('Fig. RF.IS.1.5.6a'!N54&gt;0,'Fig. RF.IS.1.5.6a'!N56/'Fig. RF.IS.1.5.6a'!N54*100,0)</f>
        <v>4.36164927968207</v>
      </c>
      <c r="O54" s="44"/>
      <c r="P54" s="44" t="n">
        <f aca="false">IF('Fig. RF.IS.1.5.6a'!P54&gt;0,'Fig. RF.IS.1.5.6a'!P56/'Fig. RF.IS.1.5.6a'!P54*100,0)</f>
        <v>4.62700661000944</v>
      </c>
      <c r="Q54" s="44"/>
      <c r="R54" s="44" t="n">
        <f aca="false">IF('Fig. RF.IS.1.5.6a'!R54&gt;0,'Fig. RF.IS.1.5.6a'!R56/'Fig. RF.IS.1.5.6a'!R54*100,0)</f>
        <v>3.26116744313511</v>
      </c>
      <c r="S54" s="44"/>
      <c r="T54" s="44" t="n">
        <f aca="false">IF('Fig. RF.IS.1.5.6a'!T54&gt;0,'Fig. RF.IS.1.5.6a'!T56/'Fig. RF.IS.1.5.6a'!T54*100,0)</f>
        <v>2.75380189066996</v>
      </c>
      <c r="U54" s="44"/>
      <c r="V54" s="44" t="n">
        <f aca="false">IF('Fig. RF.IS.1.5.6a'!V54&gt;0,'Fig. RF.IS.1.5.6a'!V56/'Fig. RF.IS.1.5.6a'!V54*100,0)</f>
        <v>5.26315789473684</v>
      </c>
      <c r="W54" s="44"/>
      <c r="X54" s="44" t="n">
        <f aca="false">IF('Fig. RF.IS.1.5.6a'!X54&gt;0,'Fig. RF.IS.1.5.6a'!X56/'Fig. RF.IS.1.5.6a'!X54*100,0)</f>
        <v>1.75319111540743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47" t="n">
        <f aca="false">IF('Fig. RF.IS.1.5.6a'!D55&gt;0,'Fig. RF.IS.1.5.6a'!D56/'Fig. RF.IS.1.5.6a'!D55*100,0)</f>
        <v>115</v>
      </c>
      <c r="E55" s="47"/>
      <c r="F55" s="47" t="n">
        <f aca="false">IF('Fig. RF.IS.1.5.6a'!F55&gt;0,'Fig. RF.IS.1.5.6a'!F56/'Fig. RF.IS.1.5.6a'!F55*100,0)</f>
        <v>100.828157349896</v>
      </c>
      <c r="G55" s="47"/>
      <c r="H55" s="47" t="n">
        <f aca="false">IF('Fig. RF.IS.1.5.6a'!H55&gt;0,'Fig. RF.IS.1.5.6a'!H56/'Fig. RF.IS.1.5.6a'!H55*100,0)</f>
        <v>103.157894736842</v>
      </c>
      <c r="I55" s="47"/>
      <c r="J55" s="47" t="n">
        <f aca="false">IF('Fig. RF.IS.1.5.6a'!J55&gt;0,'Fig. RF.IS.1.5.6a'!J56/'Fig. RF.IS.1.5.6a'!J55*100,0)</f>
        <v>105</v>
      </c>
      <c r="K55" s="47"/>
      <c r="L55" s="47" t="n">
        <f aca="false">IF('Fig. RF.IS.1.5.6a'!L55&gt;0,'Fig. RF.IS.1.5.6a'!L56/'Fig. RF.IS.1.5.6a'!L55*100,0)</f>
        <v>107.142857142857</v>
      </c>
      <c r="M55" s="47"/>
      <c r="N55" s="47" t="n">
        <f aca="false">IF('Fig. RF.IS.1.5.6a'!N55&gt;0,'Fig. RF.IS.1.5.6a'!N56/'Fig. RF.IS.1.5.6a'!N55*100,0)</f>
        <v>106.295399515739</v>
      </c>
      <c r="O55" s="47"/>
      <c r="P55" s="47" t="n">
        <f aca="false">IF('Fig. RF.IS.1.5.6a'!P55&gt;0,'Fig. RF.IS.1.5.6a'!P56/'Fig. RF.IS.1.5.6a'!P55*100,0)</f>
        <v>104.255319148936</v>
      </c>
      <c r="Q55" s="47"/>
      <c r="R55" s="47" t="n">
        <f aca="false">IF('Fig. RF.IS.1.5.6a'!R55&gt;0,'Fig. RF.IS.1.5.6a'!R56/'Fig. RF.IS.1.5.6a'!R55*100,0)</f>
        <v>109.174311926606</v>
      </c>
      <c r="S55" s="47"/>
      <c r="T55" s="47" t="n">
        <f aca="false">IF('Fig. RF.IS.1.5.6a'!T55&gt;0,'Fig. RF.IS.1.5.6a'!T56/'Fig. RF.IS.1.5.6a'!T55*100,0)</f>
        <v>112.605042016807</v>
      </c>
      <c r="U55" s="47"/>
      <c r="V55" s="47" t="n">
        <f aca="false">IF('Fig. RF.IS.1.5.6a'!V55&gt;0,'Fig. RF.IS.1.5.6a'!V56/'Fig. RF.IS.1.5.6a'!V55*100,0)</f>
        <v>106.25</v>
      </c>
      <c r="W55" s="47"/>
      <c r="X55" s="47" t="n">
        <f aca="false">IF('Fig. RF.IS.1.5.6a'!X55&gt;0,'Fig. RF.IS.1.5.6a'!X56/'Fig. RF.IS.1.5.6a'!X55*100,0)</f>
        <v>104.930966469428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47" t="n">
        <f aca="false">IF('Fig. RF.IS.1.5.6a'!D54&gt;0,'Fig. RF.IS.1.5.6a'!D55/'Fig. RF.IS.1.5.6a'!D54*100,0)</f>
        <v>2.18579234972678</v>
      </c>
      <c r="E56" s="47"/>
      <c r="F56" s="47" t="n">
        <f aca="false">IF('Fig. RF.IS.1.5.6a'!F54&gt;0,'Fig. RF.IS.1.5.6a'!F55/'Fig. RF.IS.1.5.6a'!F54*100,0)</f>
        <v>0.834946757018393</v>
      </c>
      <c r="G56" s="47"/>
      <c r="H56" s="47" t="n">
        <f aca="false">IF('Fig. RF.IS.1.5.6a'!H54&gt;0,'Fig. RF.IS.1.5.6a'!H55/'Fig. RF.IS.1.5.6a'!H54*100,0)</f>
        <v>2.34509997531474</v>
      </c>
      <c r="I56" s="47"/>
      <c r="J56" s="47" t="n">
        <f aca="false">IF('Fig. RF.IS.1.5.6a'!J54&gt;0,'Fig. RF.IS.1.5.6a'!J55/'Fig. RF.IS.1.5.6a'!J54*100,0)</f>
        <v>1.77226406734603</v>
      </c>
      <c r="K56" s="47"/>
      <c r="L56" s="47" t="n">
        <f aca="false">IF('Fig. RF.IS.1.5.6a'!L54&gt;0,'Fig. RF.IS.1.5.6a'!L55/'Fig. RF.IS.1.5.6a'!L54*100,0)</f>
        <v>4.30769230769231</v>
      </c>
      <c r="M56" s="47"/>
      <c r="N56" s="47" t="n">
        <f aca="false">IF('Fig. RF.IS.1.5.6a'!N54&gt;0,'Fig. RF.IS.1.5.6a'!N55/'Fig. RF.IS.1.5.6a'!N54*100,0)</f>
        <v>4.10332836562345</v>
      </c>
      <c r="O56" s="47"/>
      <c r="P56" s="47" t="n">
        <f aca="false">IF('Fig. RF.IS.1.5.6a'!P54&gt;0,'Fig. RF.IS.1.5.6a'!P55/'Fig. RF.IS.1.5.6a'!P54*100,0)</f>
        <v>4.438149197356</v>
      </c>
      <c r="Q56" s="47"/>
      <c r="R56" s="47" t="n">
        <f aca="false">IF('Fig. RF.IS.1.5.6a'!R54&gt;0,'Fig. RF.IS.1.5.6a'!R55/'Fig. RF.IS.1.5.6a'!R54*100,0)</f>
        <v>2.98711975883804</v>
      </c>
      <c r="S56" s="47"/>
      <c r="T56" s="47" t="n">
        <f aca="false">IF('Fig. RF.IS.1.5.6a'!T54&gt;0,'Fig. RF.IS.1.5.6a'!T55/'Fig. RF.IS.1.5.6a'!T54*100,0)</f>
        <v>2.44554048499794</v>
      </c>
      <c r="U56" s="47"/>
      <c r="V56" s="47" t="n">
        <f aca="false">IF('Fig. RF.IS.1.5.6a'!V54&gt;0,'Fig. RF.IS.1.5.6a'!V55/'Fig. RF.IS.1.5.6a'!V54*100,0)</f>
        <v>4.95356037151703</v>
      </c>
      <c r="W56" s="47"/>
      <c r="X56" s="47" t="n">
        <f aca="false">IF('Fig. RF.IS.1.5.6a'!X54&gt;0,'Fig. RF.IS.1.5.6a'!X55/'Fig. RF.IS.1.5.6a'!X54*100,0)</f>
        <v>1.67080431487137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47" t="n">
        <f aca="false">IF('Fig. RF.IS.1.5.6a'!D54&gt;0,'Fig. RF.IS.1.5.6a'!D57/'Fig. RF.IS.1.5.6a'!D54*100,0)</f>
        <v>142.295081967213</v>
      </c>
      <c r="E57" s="47"/>
      <c r="F57" s="47" t="n">
        <f aca="false">IF('Fig. RF.IS.1.5.6a'!F54&gt;0,'Fig. RF.IS.1.5.6a'!F57/'Fig. RF.IS.1.5.6a'!F54*100,0)</f>
        <v>128.543769879685</v>
      </c>
      <c r="G57" s="47"/>
      <c r="H57" s="47" t="n">
        <f aca="false">IF('Fig. RF.IS.1.5.6a'!H54&gt;0,'Fig. RF.IS.1.5.6a'!H57/'Fig. RF.IS.1.5.6a'!H54*100,0)</f>
        <v>143.310293754629</v>
      </c>
      <c r="I57" s="47"/>
      <c r="J57" s="47" t="n">
        <f aca="false">IF('Fig. RF.IS.1.5.6a'!J54&gt;0,'Fig. RF.IS.1.5.6a'!J57/'Fig. RF.IS.1.5.6a'!J54*100,0)</f>
        <v>141.38236597253</v>
      </c>
      <c r="K57" s="47"/>
      <c r="L57" s="47" t="n">
        <f aca="false">IF('Fig. RF.IS.1.5.6a'!L54&gt;0,'Fig. RF.IS.1.5.6a'!L57/'Fig. RF.IS.1.5.6a'!L54*100,0)</f>
        <v>139.025641025641</v>
      </c>
      <c r="M57" s="47"/>
      <c r="N57" s="47" t="n">
        <f aca="false">IF('Fig. RF.IS.1.5.6a'!N54&gt;0,'Fig. RF.IS.1.5.6a'!N57/'Fig. RF.IS.1.5.6a'!N54*100,0)</f>
        <v>155.588673621461</v>
      </c>
      <c r="O57" s="47"/>
      <c r="P57" s="47" t="n">
        <f aca="false">IF('Fig. RF.IS.1.5.6a'!P54&gt;0,'Fig. RF.IS.1.5.6a'!P57/'Fig. RF.IS.1.5.6a'!P54*100,0)</f>
        <v>159.867799811143</v>
      </c>
      <c r="Q57" s="47"/>
      <c r="R57" s="47" t="n">
        <f aca="false">IF('Fig. RF.IS.1.5.6a'!R54&gt;0,'Fig. RF.IS.1.5.6a'!R57/'Fig. RF.IS.1.5.6a'!R54*100,0)</f>
        <v>161.140038366676</v>
      </c>
      <c r="S57" s="47"/>
      <c r="T57" s="47" t="n">
        <f aca="false">IF('Fig. RF.IS.1.5.6a'!T54&gt;0,'Fig. RF.IS.1.5.6a'!T57/'Fig. RF.IS.1.5.6a'!T54*100,0)</f>
        <v>169.009453349774</v>
      </c>
      <c r="U57" s="47"/>
      <c r="V57" s="47" t="n">
        <f aca="false">IF('Fig. RF.IS.1.5.6a'!V54&gt;0,'Fig. RF.IS.1.5.6a'!V57/'Fig. RF.IS.1.5.6a'!V54*100,0)</f>
        <v>123.219814241486</v>
      </c>
      <c r="W57" s="47"/>
      <c r="X57" s="47" t="n">
        <f aca="false">IF('Fig. RF.IS.1.5.6a'!X54&gt;0,'Fig. RF.IS.1.5.6a'!X57/'Fig. RF.IS.1.5.6a'!X54*100,0)</f>
        <v>137.344288946987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52" t="n">
        <f aca="false">IF('Fig. RF.IS.1.5.6a'!D56+'Fig. RF.IS.1.5.6a'!D57&gt;0,'Fig. RF.IS.1.5.6a'!D56/('Fig. RF.IS.1.5.6a'!D56+'Fig. RF.IS.1.5.6a'!D57)*100,0)</f>
        <v>1.73584905660377</v>
      </c>
      <c r="E58" s="52"/>
      <c r="F58" s="52" t="n">
        <f aca="false">IF('Fig. RF.IS.1.5.6a'!F56+'Fig. RF.IS.1.5.6a'!F57&gt;0,'Fig. RF.IS.1.5.6a'!F56/('Fig. RF.IS.1.5.6a'!F56+'Fig. RF.IS.1.5.6a'!F57)*100,0)</f>
        <v>0.650660681122824</v>
      </c>
      <c r="G58" s="52"/>
      <c r="H58" s="52" t="n">
        <f aca="false">IF('Fig. RF.IS.1.5.6a'!H56+'Fig. RF.IS.1.5.6a'!H57&gt;0,'Fig. RF.IS.1.5.6a'!H56/('Fig. RF.IS.1.5.6a'!H56+'Fig. RF.IS.1.5.6a'!H57)*100,0)</f>
        <v>1.66003218429745</v>
      </c>
      <c r="I58" s="52"/>
      <c r="J58" s="52" t="n">
        <f aca="false">IF('Fig. RF.IS.1.5.6a'!J56+'Fig. RF.IS.1.5.6a'!J57&gt;0,'Fig. RF.IS.1.5.6a'!J56/('Fig. RF.IS.1.5.6a'!J56+'Fig. RF.IS.1.5.6a'!J57)*100,0)</f>
        <v>1.29910300030931</v>
      </c>
      <c r="K58" s="52"/>
      <c r="L58" s="52" t="n">
        <f aca="false">IF('Fig. RF.IS.1.5.6a'!L56+'Fig. RF.IS.1.5.6a'!L57&gt;0,'Fig. RF.IS.1.5.6a'!L56/('Fig. RF.IS.1.5.6a'!L56+'Fig. RF.IS.1.5.6a'!L57)*100,0)</f>
        <v>3.21313816494109</v>
      </c>
      <c r="M58" s="52"/>
      <c r="N58" s="52" t="n">
        <f aca="false">IF('Fig. RF.IS.1.5.6a'!N56+'Fig. RF.IS.1.5.6a'!N57&gt;0,'Fig. RF.IS.1.5.6a'!N56/('Fig. RF.IS.1.5.6a'!N56+'Fig. RF.IS.1.5.6a'!N57)*100,0)</f>
        <v>2.72687744580409</v>
      </c>
      <c r="O58" s="52"/>
      <c r="P58" s="52" t="n">
        <f aca="false">IF('Fig. RF.IS.1.5.6a'!P56+'Fig. RF.IS.1.5.6a'!P57&gt;0,'Fig. RF.IS.1.5.6a'!P56/('Fig. RF.IS.1.5.6a'!P56+'Fig. RF.IS.1.5.6a'!P57)*100,0)</f>
        <v>2.81285878300804</v>
      </c>
      <c r="Q58" s="52"/>
      <c r="R58" s="52" t="n">
        <f aca="false">IF('Fig. RF.IS.1.5.6a'!R56+'Fig. RF.IS.1.5.6a'!R57&gt;0,'Fig. RF.IS.1.5.6a'!R56/('Fig. RF.IS.1.5.6a'!R56+'Fig. RF.IS.1.5.6a'!R57)*100,0)</f>
        <v>1.98366394399067</v>
      </c>
      <c r="S58" s="52"/>
      <c r="T58" s="52" t="n">
        <f aca="false">IF('Fig. RF.IS.1.5.6a'!T56+'Fig. RF.IS.1.5.6a'!T57&gt;0,'Fig. RF.IS.1.5.6a'!T56/('Fig. RF.IS.1.5.6a'!T56+'Fig. RF.IS.1.5.6a'!T57)*100,0)</f>
        <v>1.60325436707346</v>
      </c>
      <c r="U58" s="52"/>
      <c r="V58" s="52" t="n">
        <f aca="false">IF('Fig. RF.IS.1.5.6a'!V56+'Fig. RF.IS.1.5.6a'!V57&gt;0,'Fig. RF.IS.1.5.6a'!V56/('Fig. RF.IS.1.5.6a'!V56+'Fig. RF.IS.1.5.6a'!V57)*100,0)</f>
        <v>4.09638554216868</v>
      </c>
      <c r="W58" s="52"/>
      <c r="X58" s="52" t="n">
        <f aca="false">IF('Fig. RF.IS.1.5.6a'!X56+'Fig. RF.IS.1.5.6a'!X57&gt;0,'Fig. RF.IS.1.5.6a'!X56/('Fig. RF.IS.1.5.6a'!X56+'Fig. RF.IS.1.5.6a'!X57)*100,0)</f>
        <v>1.26040465623174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Fig. RF.IS.1.5.6a'!D59&gt;0,'Fig. RF.IS.1.5.6a'!D61/'Fig. RF.IS.1.5.6a'!D59*100,0)</f>
        <v>1.91637630662021</v>
      </c>
      <c r="E59" s="43"/>
      <c r="F59" s="43" t="n">
        <f aca="false">IF('Fig. RF.IS.1.5.6a'!F59&gt;0,'Fig. RF.IS.1.5.6a'!F61/'Fig. RF.IS.1.5.6a'!F59*100,0)</f>
        <v>0.762388818297332</v>
      </c>
      <c r="G59" s="43"/>
      <c r="H59" s="43" t="n">
        <f aca="false">IF('Fig. RF.IS.1.5.6a'!H59&gt;0,'Fig. RF.IS.1.5.6a'!H61/'Fig. RF.IS.1.5.6a'!H59*100,0)</f>
        <v>2.07100591715976</v>
      </c>
      <c r="I59" s="43"/>
      <c r="J59" s="43" t="n">
        <f aca="false">IF('Fig. RF.IS.1.5.6a'!J59&gt;0,'Fig. RF.IS.1.5.6a'!J61/'Fig. RF.IS.1.5.6a'!J59*100,0)</f>
        <v>1.3550135501355</v>
      </c>
      <c r="K59" s="43"/>
      <c r="L59" s="43" t="n">
        <f aca="false">IF('Fig. RF.IS.1.5.6a'!L59&gt;0,'Fig. RF.IS.1.5.6a'!L61/'Fig. RF.IS.1.5.6a'!L59*100,0)</f>
        <v>2.58215962441315</v>
      </c>
      <c r="M59" s="43"/>
      <c r="N59" s="43" t="n">
        <f aca="false">IF('Fig. RF.IS.1.5.6a'!N59&gt;0,'Fig. RF.IS.1.5.6a'!N61/'Fig. RF.IS.1.5.6a'!N59*100,0)</f>
        <v>3.91271632806622</v>
      </c>
      <c r="O59" s="43"/>
      <c r="P59" s="43" t="n">
        <f aca="false">IF('Fig. RF.IS.1.5.6a'!P59&gt;0,'Fig. RF.IS.1.5.6a'!P61/'Fig. RF.IS.1.5.6a'!P59*100,0)</f>
        <v>2.70655270655271</v>
      </c>
      <c r="Q59" s="43"/>
      <c r="R59" s="43" t="n">
        <f aca="false">IF('Fig. RF.IS.1.5.6a'!R59&gt;0,'Fig. RF.IS.1.5.6a'!R61/'Fig. RF.IS.1.5.6a'!R59*100,0)</f>
        <v>4.7713717693837</v>
      </c>
      <c r="S59" s="43"/>
      <c r="T59" s="43" t="n">
        <f aca="false">IF('Fig. RF.IS.1.5.6a'!T59&gt;0,'Fig. RF.IS.1.5.6a'!T61/'Fig. RF.IS.1.5.6a'!T59*100,0)</f>
        <v>3.46907993966818</v>
      </c>
      <c r="U59" s="43"/>
      <c r="V59" s="43" t="n">
        <f aca="false">IF('Fig. RF.IS.1.5.6a'!V59&gt;0,'Fig. RF.IS.1.5.6a'!V61/'Fig. RF.IS.1.5.6a'!V59*100,0)</f>
        <v>0</v>
      </c>
      <c r="W59" s="43"/>
      <c r="X59" s="44" t="n">
        <f aca="false">IF('Fig. RF.IS.1.5.6a'!X59&gt;0,'Fig. RF.IS.1.5.6a'!X61/'Fig. RF.IS.1.5.6a'!X59*100,0)</f>
        <v>1.50114086705896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Fig. RF.IS.1.5.6a'!D60&gt;0,'Fig. RF.IS.1.5.6a'!D61/'Fig. RF.IS.1.5.6a'!D60*100,0)</f>
        <v>110</v>
      </c>
      <c r="E60" s="46"/>
      <c r="F60" s="46" t="n">
        <f aca="false">IF('Fig. RF.IS.1.5.6a'!F60&gt;0,'Fig. RF.IS.1.5.6a'!F61/'Fig. RF.IS.1.5.6a'!F60*100,0)</f>
        <v>101.204819277108</v>
      </c>
      <c r="G60" s="46"/>
      <c r="H60" s="46" t="n">
        <f aca="false">IF('Fig. RF.IS.1.5.6a'!H60&gt;0,'Fig. RF.IS.1.5.6a'!H61/'Fig. RF.IS.1.5.6a'!H60*100,0)</f>
        <v>105</v>
      </c>
      <c r="I60" s="46"/>
      <c r="J60" s="46" t="n">
        <f aca="false">IF('Fig. RF.IS.1.5.6a'!J60&gt;0,'Fig. RF.IS.1.5.6a'!J61/'Fig. RF.IS.1.5.6a'!J60*100,0)</f>
        <v>100</v>
      </c>
      <c r="K60" s="46"/>
      <c r="L60" s="46" t="n">
        <f aca="false">IF('Fig. RF.IS.1.5.6a'!L60&gt;0,'Fig. RF.IS.1.5.6a'!L61/'Fig. RF.IS.1.5.6a'!L60*100,0)</f>
        <v>100</v>
      </c>
      <c r="M60" s="46"/>
      <c r="N60" s="46" t="n">
        <f aca="false">IF('Fig. RF.IS.1.5.6a'!N60&gt;0,'Fig. RF.IS.1.5.6a'!N61/'Fig. RF.IS.1.5.6a'!N60*100,0)</f>
        <v>104</v>
      </c>
      <c r="O60" s="46"/>
      <c r="P60" s="46" t="n">
        <f aca="false">IF('Fig. RF.IS.1.5.6a'!P60&gt;0,'Fig. RF.IS.1.5.6a'!P61/'Fig. RF.IS.1.5.6a'!P60*100,0)</f>
        <v>105.555555555556</v>
      </c>
      <c r="Q60" s="46"/>
      <c r="R60" s="46" t="n">
        <f aca="false">IF('Fig. RF.IS.1.5.6a'!R60&gt;0,'Fig. RF.IS.1.5.6a'!R61/'Fig. RF.IS.1.5.6a'!R60*100,0)</f>
        <v>104.347826086957</v>
      </c>
      <c r="S60" s="46"/>
      <c r="T60" s="46" t="n">
        <f aca="false">IF('Fig. RF.IS.1.5.6a'!T60&gt;0,'Fig. RF.IS.1.5.6a'!T61/'Fig. RF.IS.1.5.6a'!T60*100,0)</f>
        <v>109.52380952381</v>
      </c>
      <c r="U60" s="46"/>
      <c r="V60" s="46" t="n">
        <f aca="false">IF('Fig. RF.IS.1.5.6a'!V60&gt;0,'Fig. RF.IS.1.5.6a'!V61/'Fig. RF.IS.1.5.6a'!V60*100,0)</f>
        <v>0</v>
      </c>
      <c r="W60" s="46"/>
      <c r="X60" s="47" t="n">
        <f aca="false">IF('Fig. RF.IS.1.5.6a'!X60&gt;0,'Fig. RF.IS.1.5.6a'!X61/'Fig. RF.IS.1.5.6a'!X60*100,0)</f>
        <v>103.734439834025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Fig. RF.IS.1.5.6a'!D59&gt;0,'Fig. RF.IS.1.5.6a'!D60/'Fig. RF.IS.1.5.6a'!D59*100,0)</f>
        <v>1.74216027874564</v>
      </c>
      <c r="E61" s="46"/>
      <c r="F61" s="46" t="n">
        <f aca="false">IF('Fig. RF.IS.1.5.6a'!F59&gt;0,'Fig. RF.IS.1.5.6a'!F60/'Fig. RF.IS.1.5.6a'!F59*100,0)</f>
        <v>0.753312760936649</v>
      </c>
      <c r="G61" s="46"/>
      <c r="H61" s="46" t="n">
        <f aca="false">IF('Fig. RF.IS.1.5.6a'!H59&gt;0,'Fig. RF.IS.1.5.6a'!H60/'Fig. RF.IS.1.5.6a'!H59*100,0)</f>
        <v>1.9723865877712</v>
      </c>
      <c r="I61" s="46"/>
      <c r="J61" s="46" t="n">
        <f aca="false">IF('Fig. RF.IS.1.5.6a'!J59&gt;0,'Fig. RF.IS.1.5.6a'!J60/'Fig. RF.IS.1.5.6a'!J59*100,0)</f>
        <v>1.3550135501355</v>
      </c>
      <c r="K61" s="46"/>
      <c r="L61" s="46" t="n">
        <f aca="false">IF('Fig. RF.IS.1.5.6a'!L59&gt;0,'Fig. RF.IS.1.5.6a'!L60/'Fig. RF.IS.1.5.6a'!L59*100,0)</f>
        <v>2.58215962441315</v>
      </c>
      <c r="M61" s="46"/>
      <c r="N61" s="46" t="n">
        <f aca="false">IF('Fig. RF.IS.1.5.6a'!N59&gt;0,'Fig. RF.IS.1.5.6a'!N60/'Fig. RF.IS.1.5.6a'!N59*100,0)</f>
        <v>3.76222723852521</v>
      </c>
      <c r="O61" s="46"/>
      <c r="P61" s="46" t="n">
        <f aca="false">IF('Fig. RF.IS.1.5.6a'!P59&gt;0,'Fig. RF.IS.1.5.6a'!P60/'Fig. RF.IS.1.5.6a'!P59*100,0)</f>
        <v>2.56410256410256</v>
      </c>
      <c r="Q61" s="46"/>
      <c r="R61" s="46" t="n">
        <f aca="false">IF('Fig. RF.IS.1.5.6a'!R59&gt;0,'Fig. RF.IS.1.5.6a'!R60/'Fig. RF.IS.1.5.6a'!R59*100,0)</f>
        <v>4.57256461232604</v>
      </c>
      <c r="S61" s="46"/>
      <c r="T61" s="46" t="n">
        <f aca="false">IF('Fig. RF.IS.1.5.6a'!T59&gt;0,'Fig. RF.IS.1.5.6a'!T60/'Fig. RF.IS.1.5.6a'!T59*100,0)</f>
        <v>3.16742081447964</v>
      </c>
      <c r="U61" s="46"/>
      <c r="V61" s="46" t="n">
        <f aca="false">IF('Fig. RF.IS.1.5.6a'!V59&gt;0,'Fig. RF.IS.1.5.6a'!V60/'Fig. RF.IS.1.5.6a'!V59*100,0)</f>
        <v>0</v>
      </c>
      <c r="W61" s="46"/>
      <c r="X61" s="47" t="n">
        <f aca="false">IF('Fig. RF.IS.1.5.6a'!X59&gt;0,'Fig. RF.IS.1.5.6a'!X60/'Fig. RF.IS.1.5.6a'!X59*100,0)</f>
        <v>1.4470997958448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Fig. RF.IS.1.5.6a'!D59&gt;0,'Fig. RF.IS.1.5.6a'!D62/'Fig. RF.IS.1.5.6a'!D59*100,0)</f>
        <v>140.592334494774</v>
      </c>
      <c r="E62" s="46"/>
      <c r="F62" s="46" t="n">
        <f aca="false">IF('Fig. RF.IS.1.5.6a'!F59&gt;0,'Fig. RF.IS.1.5.6a'!F62/'Fig. RF.IS.1.5.6a'!F59*100,0)</f>
        <v>124.450898529679</v>
      </c>
      <c r="G62" s="46"/>
      <c r="H62" s="46" t="n">
        <f aca="false">IF('Fig. RF.IS.1.5.6a'!H59&gt;0,'Fig. RF.IS.1.5.6a'!H62/'Fig. RF.IS.1.5.6a'!H59*100,0)</f>
        <v>137.67258382643</v>
      </c>
      <c r="I62" s="46"/>
      <c r="J62" s="46" t="n">
        <f aca="false">IF('Fig. RF.IS.1.5.6a'!J59&gt;0,'Fig. RF.IS.1.5.6a'!J62/'Fig. RF.IS.1.5.6a'!J59*100,0)</f>
        <v>137.127371273713</v>
      </c>
      <c r="K62" s="46"/>
      <c r="L62" s="46" t="n">
        <f aca="false">IF('Fig. RF.IS.1.5.6a'!L59&gt;0,'Fig. RF.IS.1.5.6a'!L62/'Fig. RF.IS.1.5.6a'!L59*100,0)</f>
        <v>140.140845070423</v>
      </c>
      <c r="M62" s="46"/>
      <c r="N62" s="46" t="n">
        <f aca="false">IF('Fig. RF.IS.1.5.6a'!N59&gt;0,'Fig. RF.IS.1.5.6a'!N62/'Fig. RF.IS.1.5.6a'!N59*100,0)</f>
        <v>147.178329571106</v>
      </c>
      <c r="O62" s="46"/>
      <c r="P62" s="46" t="n">
        <f aca="false">IF('Fig. RF.IS.1.5.6a'!P59&gt;0,'Fig. RF.IS.1.5.6a'!P62/'Fig. RF.IS.1.5.6a'!P59*100,0)</f>
        <v>160.11396011396</v>
      </c>
      <c r="Q62" s="46"/>
      <c r="R62" s="46" t="n">
        <f aca="false">IF('Fig. RF.IS.1.5.6a'!R59&gt;0,'Fig. RF.IS.1.5.6a'!R62/'Fig. RF.IS.1.5.6a'!R59*100,0)</f>
        <v>153.081510934394</v>
      </c>
      <c r="S62" s="46"/>
      <c r="T62" s="46" t="n">
        <f aca="false">IF('Fig. RF.IS.1.5.6a'!T59&gt;0,'Fig. RF.IS.1.5.6a'!T62/'Fig. RF.IS.1.5.6a'!T59*100,0)</f>
        <v>167.571644042232</v>
      </c>
      <c r="U62" s="46"/>
      <c r="V62" s="46" t="n">
        <f aca="false">IF('Fig. RF.IS.1.5.6a'!V59&gt;0,'Fig. RF.IS.1.5.6a'!V62/'Fig. RF.IS.1.5.6a'!V59*100,0)</f>
        <v>128.571428571429</v>
      </c>
      <c r="W62" s="46"/>
      <c r="X62" s="47" t="n">
        <f aca="false">IF('Fig. RF.IS.1.5.6a'!X59&gt;0,'Fig. RF.IS.1.5.6a'!X62/'Fig. RF.IS.1.5.6a'!X59*100,0)</f>
        <v>132.406629038069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Fig. RF.IS.1.5.6a'!D61+'Fig. RF.IS.1.5.6a'!D62&gt;0,'Fig. RF.IS.1.5.6a'!D61/('Fig. RF.IS.1.5.6a'!D61+'Fig. RF.IS.1.5.6a'!D62)*100,0)</f>
        <v>1.34474327628362</v>
      </c>
      <c r="E63" s="50"/>
      <c r="F63" s="50" t="n">
        <f aca="false">IF('Fig. RF.IS.1.5.6a'!F61+'Fig. RF.IS.1.5.6a'!F62&gt;0,'Fig. RF.IS.1.5.6a'!F61/('Fig. RF.IS.1.5.6a'!F61+'Fig. RF.IS.1.5.6a'!F62)*100,0)</f>
        <v>0.608872136851261</v>
      </c>
      <c r="G63" s="50"/>
      <c r="H63" s="50" t="n">
        <f aca="false">IF('Fig. RF.IS.1.5.6a'!H61+'Fig. RF.IS.1.5.6a'!H62&gt;0,'Fig. RF.IS.1.5.6a'!H61/('Fig. RF.IS.1.5.6a'!H61+'Fig. RF.IS.1.5.6a'!H62)*100,0)</f>
        <v>1.48200423429781</v>
      </c>
      <c r="I63" s="50"/>
      <c r="J63" s="50" t="n">
        <f aca="false">IF('Fig. RF.IS.1.5.6a'!J61+'Fig. RF.IS.1.5.6a'!J62&gt;0,'Fig. RF.IS.1.5.6a'!J61/('Fig. RF.IS.1.5.6a'!J61+'Fig. RF.IS.1.5.6a'!J62)*100,0)</f>
        <v>0.978473581213307</v>
      </c>
      <c r="K63" s="50"/>
      <c r="L63" s="50" t="n">
        <f aca="false">IF('Fig. RF.IS.1.5.6a'!L61+'Fig. RF.IS.1.5.6a'!L62&gt;0,'Fig. RF.IS.1.5.6a'!L61/('Fig. RF.IS.1.5.6a'!L61+'Fig. RF.IS.1.5.6a'!L62)*100,0)</f>
        <v>1.80921052631579</v>
      </c>
      <c r="M63" s="50"/>
      <c r="N63" s="50" t="n">
        <f aca="false">IF('Fig. RF.IS.1.5.6a'!N61+'Fig. RF.IS.1.5.6a'!N62&gt;0,'Fig. RF.IS.1.5.6a'!N61/('Fig. RF.IS.1.5.6a'!N61+'Fig. RF.IS.1.5.6a'!N62)*100,0)</f>
        <v>2.58964143426295</v>
      </c>
      <c r="O63" s="50"/>
      <c r="P63" s="50" t="n">
        <f aca="false">IF('Fig. RF.IS.1.5.6a'!P61+'Fig. RF.IS.1.5.6a'!P62&gt;0,'Fig. RF.IS.1.5.6a'!P61/('Fig. RF.IS.1.5.6a'!P61+'Fig. RF.IS.1.5.6a'!P62)*100,0)</f>
        <v>1.66229221347332</v>
      </c>
      <c r="Q63" s="50"/>
      <c r="R63" s="50" t="n">
        <f aca="false">IF('Fig. RF.IS.1.5.6a'!R61+'Fig. RF.IS.1.5.6a'!R62&gt;0,'Fig. RF.IS.1.5.6a'!R61/('Fig. RF.IS.1.5.6a'!R61+'Fig. RF.IS.1.5.6a'!R62)*100,0)</f>
        <v>3.02267002518892</v>
      </c>
      <c r="S63" s="50"/>
      <c r="T63" s="50" t="n">
        <f aca="false">IF('Fig. RF.IS.1.5.6a'!T61+'Fig. RF.IS.1.5.6a'!T62&gt;0,'Fig. RF.IS.1.5.6a'!T61/('Fig. RF.IS.1.5.6a'!T61+'Fig. RF.IS.1.5.6a'!T62)*100,0)</f>
        <v>2.02821869488536</v>
      </c>
      <c r="U63" s="50"/>
      <c r="V63" s="50" t="n">
        <f aca="false">IF('Fig. RF.IS.1.5.6a'!V61+'Fig. RF.IS.1.5.6a'!V62&gt;0,'Fig. RF.IS.1.5.6a'!V61/('Fig. RF.IS.1.5.6a'!V61+'Fig. RF.IS.1.5.6a'!V62)*100,0)</f>
        <v>0</v>
      </c>
      <c r="W63" s="46"/>
      <c r="X63" s="52" t="n">
        <f aca="false">IF('Fig. RF.IS.1.5.6a'!X61+'Fig. RF.IS.1.5.6a'!X62&gt;0,'Fig. RF.IS.1.5.6a'!X61/('Fig. RF.IS.1.5.6a'!X61+'Fig. RF.IS.1.5.6a'!X62)*100,0)</f>
        <v>1.121025962961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Fig. RF.IS.1.5.6a'!D64&gt;0,'Fig. RF.IS.1.5.6a'!D66/'Fig. RF.IS.1.5.6a'!D64*100,0)</f>
        <v>2.20588235294118</v>
      </c>
      <c r="E64" s="43"/>
      <c r="F64" s="43" t="n">
        <f aca="false">IF('Fig. RF.IS.1.5.6a'!F64&gt;0,'Fig. RF.IS.1.5.6a'!F66/'Fig. RF.IS.1.5.6a'!F64*100,0)</f>
        <v>1.17056856187291</v>
      </c>
      <c r="G64" s="43"/>
      <c r="H64" s="43" t="n">
        <f aca="false">IF('Fig. RF.IS.1.5.6a'!H64&gt;0,'Fig. RF.IS.1.5.6a'!H66/'Fig. RF.IS.1.5.6a'!H64*100,0)</f>
        <v>1.02040816326531</v>
      </c>
      <c r="I64" s="43"/>
      <c r="J64" s="43" t="n">
        <f aca="false">IF('Fig. RF.IS.1.5.6a'!J64&gt;0,'Fig. RF.IS.1.5.6a'!J66/'Fig. RF.IS.1.5.6a'!J64*100,0)</f>
        <v>4.54545454545455</v>
      </c>
      <c r="K64" s="43"/>
      <c r="L64" s="43" t="n">
        <f aca="false">IF('Fig. RF.IS.1.5.6a'!L64&gt;0,'Fig. RF.IS.1.5.6a'!L66/'Fig. RF.IS.1.5.6a'!L64*100,0)</f>
        <v>3.94736842105263</v>
      </c>
      <c r="M64" s="43"/>
      <c r="N64" s="43" t="n">
        <f aca="false">IF('Fig. RF.IS.1.5.6a'!N64&gt;0,'Fig. RF.IS.1.5.6a'!N66/'Fig. RF.IS.1.5.6a'!N64*100,0)</f>
        <v>2.05479452054795</v>
      </c>
      <c r="O64" s="43"/>
      <c r="P64" s="43" t="n">
        <f aca="false">IF('Fig. RF.IS.1.5.6a'!P64&gt;0,'Fig. RF.IS.1.5.6a'!P66/'Fig. RF.IS.1.5.6a'!P64*100,0)</f>
        <v>6.25</v>
      </c>
      <c r="Q64" s="43"/>
      <c r="R64" s="43" t="n">
        <f aca="false">IF('Fig. RF.IS.1.5.6a'!R64&gt;0,'Fig. RF.IS.1.5.6a'!R66/'Fig. RF.IS.1.5.6a'!R64*100,0)</f>
        <v>3.36700336700337</v>
      </c>
      <c r="S64" s="43"/>
      <c r="T64" s="43" t="n">
        <f aca="false">IF('Fig. RF.IS.1.5.6a'!T64&gt;0,'Fig. RF.IS.1.5.6a'!T66/'Fig. RF.IS.1.5.6a'!T64*100,0)</f>
        <v>0.909090909090909</v>
      </c>
      <c r="U64" s="43"/>
      <c r="V64" s="43" t="n">
        <f aca="false">IF('Fig. RF.IS.1.5.6a'!V64&gt;0,'Fig. RF.IS.1.5.6a'!V66/'Fig. RF.IS.1.5.6a'!V64*100,0)</f>
        <v>9.09090909090909</v>
      </c>
      <c r="W64" s="43"/>
      <c r="X64" s="44" t="n">
        <f aca="false">IF('Fig. RF.IS.1.5.6a'!X64&gt;0,'Fig. RF.IS.1.5.6a'!X66/'Fig. RF.IS.1.5.6a'!X64*100,0)</f>
        <v>2.0814880425155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Fig. RF.IS.1.5.6a'!D65&gt;0,'Fig. RF.IS.1.5.6a'!D66/'Fig. RF.IS.1.5.6a'!D65*100,0)</f>
        <v>100</v>
      </c>
      <c r="E65" s="46"/>
      <c r="F65" s="46" t="n">
        <f aca="false">IF('Fig. RF.IS.1.5.6a'!F65&gt;0,'Fig. RF.IS.1.5.6a'!F66/'Fig. RF.IS.1.5.6a'!F65*100,0)</f>
        <v>100</v>
      </c>
      <c r="G65" s="46"/>
      <c r="H65" s="46" t="n">
        <f aca="false">IF('Fig. RF.IS.1.5.6a'!H65&gt;0,'Fig. RF.IS.1.5.6a'!H66/'Fig. RF.IS.1.5.6a'!H65*100,0)</f>
        <v>100</v>
      </c>
      <c r="I65" s="46"/>
      <c r="J65" s="46" t="n">
        <f aca="false">IF('Fig. RF.IS.1.5.6a'!J65&gt;0,'Fig. RF.IS.1.5.6a'!J66/'Fig. RF.IS.1.5.6a'!J65*100,0)</f>
        <v>100</v>
      </c>
      <c r="K65" s="46"/>
      <c r="L65" s="46" t="n">
        <f aca="false">IF('Fig. RF.IS.1.5.6a'!L65&gt;0,'Fig. RF.IS.1.5.6a'!L66/'Fig. RF.IS.1.5.6a'!L65*100,0)</f>
        <v>100</v>
      </c>
      <c r="M65" s="46"/>
      <c r="N65" s="46" t="n">
        <f aca="false">IF('Fig. RF.IS.1.5.6a'!N65&gt;0,'Fig. RF.IS.1.5.6a'!N66/'Fig. RF.IS.1.5.6a'!N65*100,0)</f>
        <v>150</v>
      </c>
      <c r="O65" s="46"/>
      <c r="P65" s="46" t="n">
        <f aca="false">IF('Fig. RF.IS.1.5.6a'!P65&gt;0,'Fig. RF.IS.1.5.6a'!P66/'Fig. RF.IS.1.5.6a'!P65*100,0)</f>
        <v>100</v>
      </c>
      <c r="Q65" s="46"/>
      <c r="R65" s="46" t="n">
        <f aca="false">IF('Fig. RF.IS.1.5.6a'!R65&gt;0,'Fig. RF.IS.1.5.6a'!R66/'Fig. RF.IS.1.5.6a'!R65*100,0)</f>
        <v>111.111111111111</v>
      </c>
      <c r="S65" s="46"/>
      <c r="T65" s="46" t="n">
        <f aca="false">IF('Fig. RF.IS.1.5.6a'!T65&gt;0,'Fig. RF.IS.1.5.6a'!T66/'Fig. RF.IS.1.5.6a'!T65*100,0)</f>
        <v>100</v>
      </c>
      <c r="U65" s="46"/>
      <c r="V65" s="46" t="n">
        <f aca="false">IF('Fig. RF.IS.1.5.6a'!V65&gt;0,'Fig. RF.IS.1.5.6a'!V66/'Fig. RF.IS.1.5.6a'!V65*100,0)</f>
        <v>100</v>
      </c>
      <c r="W65" s="46"/>
      <c r="X65" s="47" t="n">
        <f aca="false">IF('Fig. RF.IS.1.5.6a'!X65&gt;0,'Fig. RF.IS.1.5.6a'!X66/'Fig. RF.IS.1.5.6a'!X65*100,0)</f>
        <v>104.444444444444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Fig. RF.IS.1.5.6a'!D64&gt;0,'Fig. RF.IS.1.5.6a'!D65/'Fig. RF.IS.1.5.6a'!D64*100,0)</f>
        <v>2.20588235294118</v>
      </c>
      <c r="E66" s="46"/>
      <c r="F66" s="46" t="n">
        <f aca="false">IF('Fig. RF.IS.1.5.6a'!F64&gt;0,'Fig. RF.IS.1.5.6a'!F65/'Fig. RF.IS.1.5.6a'!F64*100,0)</f>
        <v>1.17056856187291</v>
      </c>
      <c r="G66" s="46"/>
      <c r="H66" s="46" t="n">
        <f aca="false">IF('Fig. RF.IS.1.5.6a'!H64&gt;0,'Fig. RF.IS.1.5.6a'!H65/'Fig. RF.IS.1.5.6a'!H64*100,0)</f>
        <v>1.02040816326531</v>
      </c>
      <c r="I66" s="46"/>
      <c r="J66" s="46" t="n">
        <f aca="false">IF('Fig. RF.IS.1.5.6a'!J64&gt;0,'Fig. RF.IS.1.5.6a'!J65/'Fig. RF.IS.1.5.6a'!J64*100,0)</f>
        <v>4.54545454545455</v>
      </c>
      <c r="K66" s="46"/>
      <c r="L66" s="46" t="n">
        <f aca="false">IF('Fig. RF.IS.1.5.6a'!L64&gt;0,'Fig. RF.IS.1.5.6a'!L65/'Fig. RF.IS.1.5.6a'!L64*100,0)</f>
        <v>3.94736842105263</v>
      </c>
      <c r="M66" s="46"/>
      <c r="N66" s="46" t="n">
        <f aca="false">IF('Fig. RF.IS.1.5.6a'!N64&gt;0,'Fig. RF.IS.1.5.6a'!N65/'Fig. RF.IS.1.5.6a'!N64*100,0)</f>
        <v>1.36986301369863</v>
      </c>
      <c r="O66" s="46"/>
      <c r="P66" s="46" t="n">
        <f aca="false">IF('Fig. RF.IS.1.5.6a'!P64&gt;0,'Fig. RF.IS.1.5.6a'!P65/'Fig. RF.IS.1.5.6a'!P64*100,0)</f>
        <v>6.25</v>
      </c>
      <c r="Q66" s="46"/>
      <c r="R66" s="46" t="n">
        <f aca="false">IF('Fig. RF.IS.1.5.6a'!R64&gt;0,'Fig. RF.IS.1.5.6a'!R65/'Fig. RF.IS.1.5.6a'!R64*100,0)</f>
        <v>3.03030303030303</v>
      </c>
      <c r="S66" s="46"/>
      <c r="T66" s="46" t="n">
        <f aca="false">IF('Fig. RF.IS.1.5.6a'!T64&gt;0,'Fig. RF.IS.1.5.6a'!T65/'Fig. RF.IS.1.5.6a'!T64*100,0)</f>
        <v>0.909090909090909</v>
      </c>
      <c r="U66" s="46"/>
      <c r="V66" s="46" t="n">
        <f aca="false">IF('Fig. RF.IS.1.5.6a'!V64&gt;0,'Fig. RF.IS.1.5.6a'!V65/'Fig. RF.IS.1.5.6a'!V64*100,0)</f>
        <v>9.09090909090909</v>
      </c>
      <c r="W66" s="46"/>
      <c r="X66" s="47" t="n">
        <f aca="false">IF('Fig. RF.IS.1.5.6a'!X64&gt;0,'Fig. RF.IS.1.5.6a'!X65/'Fig. RF.IS.1.5.6a'!X64*100,0)</f>
        <v>1.99291408325952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Fig. RF.IS.1.5.6a'!D64&gt;0,'Fig. RF.IS.1.5.6a'!D67/'Fig. RF.IS.1.5.6a'!D64*100,0)</f>
        <v>143.382352941176</v>
      </c>
      <c r="E67" s="46"/>
      <c r="F67" s="46" t="n">
        <f aca="false">IF('Fig. RF.IS.1.5.6a'!F64&gt;0,'Fig. RF.IS.1.5.6a'!F67/'Fig. RF.IS.1.5.6a'!F64*100,0)</f>
        <v>133.862876254181</v>
      </c>
      <c r="G67" s="46"/>
      <c r="H67" s="46" t="n">
        <f aca="false">IF('Fig. RF.IS.1.5.6a'!H64&gt;0,'Fig. RF.IS.1.5.6a'!H67/'Fig. RF.IS.1.5.6a'!H64*100,0)</f>
        <v>146.938775510204</v>
      </c>
      <c r="I67" s="46"/>
      <c r="J67" s="46" t="n">
        <f aca="false">IF('Fig. RF.IS.1.5.6a'!J64&gt;0,'Fig. RF.IS.1.5.6a'!J67/'Fig. RF.IS.1.5.6a'!J64*100,0)</f>
        <v>134.090909090909</v>
      </c>
      <c r="K67" s="46"/>
      <c r="L67" s="46" t="n">
        <f aca="false">IF('Fig. RF.IS.1.5.6a'!L64&gt;0,'Fig. RF.IS.1.5.6a'!L67/'Fig. RF.IS.1.5.6a'!L64*100,0)</f>
        <v>144.736842105263</v>
      </c>
      <c r="M67" s="46"/>
      <c r="N67" s="46" t="n">
        <f aca="false">IF('Fig. RF.IS.1.5.6a'!N64&gt;0,'Fig. RF.IS.1.5.6a'!N67/'Fig. RF.IS.1.5.6a'!N64*100,0)</f>
        <v>169.86301369863</v>
      </c>
      <c r="O67" s="46"/>
      <c r="P67" s="46" t="n">
        <f aca="false">IF('Fig. RF.IS.1.5.6a'!P64&gt;0,'Fig. RF.IS.1.5.6a'!P67/'Fig. RF.IS.1.5.6a'!P64*100,0)</f>
        <v>168.75</v>
      </c>
      <c r="Q67" s="46"/>
      <c r="R67" s="46" t="n">
        <f aca="false">IF('Fig. RF.IS.1.5.6a'!R64&gt;0,'Fig. RF.IS.1.5.6a'!R67/'Fig. RF.IS.1.5.6a'!R64*100,0)</f>
        <v>174.074074074074</v>
      </c>
      <c r="S67" s="46"/>
      <c r="T67" s="46" t="n">
        <f aca="false">IF('Fig. RF.IS.1.5.6a'!T64&gt;0,'Fig. RF.IS.1.5.6a'!T67/'Fig. RF.IS.1.5.6a'!T64*100,0)</f>
        <v>150.909090909091</v>
      </c>
      <c r="U67" s="46"/>
      <c r="V67" s="46" t="n">
        <f aca="false">IF('Fig. RF.IS.1.5.6a'!V64&gt;0,'Fig. RF.IS.1.5.6a'!V67/'Fig. RF.IS.1.5.6a'!V64*100,0)</f>
        <v>118.181818181818</v>
      </c>
      <c r="W67" s="46"/>
      <c r="X67" s="47" t="n">
        <f aca="false">IF('Fig. RF.IS.1.5.6a'!X64&gt;0,'Fig. RF.IS.1.5.6a'!X67/'Fig. RF.IS.1.5.6a'!X64*100,0)</f>
        <v>145.969884853853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Fig. RF.IS.1.5.6a'!D66+'Fig. RF.IS.1.5.6a'!D67&gt;0,'Fig. RF.IS.1.5.6a'!D66/('Fig. RF.IS.1.5.6a'!D66+'Fig. RF.IS.1.5.6a'!D67)*100,0)</f>
        <v>1.51515151515152</v>
      </c>
      <c r="E68" s="50"/>
      <c r="F68" s="50" t="n">
        <f aca="false">IF('Fig. RF.IS.1.5.6a'!F66+'Fig. RF.IS.1.5.6a'!F67&gt;0,'Fig. RF.IS.1.5.6a'!F66/('Fig. RF.IS.1.5.6a'!F66+'Fig. RF.IS.1.5.6a'!F67)*100,0)</f>
        <v>0.86687306501548</v>
      </c>
      <c r="G68" s="50"/>
      <c r="H68" s="50" t="n">
        <f aca="false">IF('Fig. RF.IS.1.5.6a'!H66+'Fig. RF.IS.1.5.6a'!H67&gt;0,'Fig. RF.IS.1.5.6a'!H66/('Fig. RF.IS.1.5.6a'!H66+'Fig. RF.IS.1.5.6a'!H67)*100,0)</f>
        <v>0.689655172413793</v>
      </c>
      <c r="I68" s="50"/>
      <c r="J68" s="50" t="n">
        <f aca="false">IF('Fig. RF.IS.1.5.6a'!J66+'Fig. RF.IS.1.5.6a'!J67&gt;0,'Fig. RF.IS.1.5.6a'!J66/('Fig. RF.IS.1.5.6a'!J66+'Fig. RF.IS.1.5.6a'!J67)*100,0)</f>
        <v>3.27868852459016</v>
      </c>
      <c r="K68" s="50"/>
      <c r="L68" s="50" t="n">
        <f aca="false">IF('Fig. RF.IS.1.5.6a'!L66+'Fig. RF.IS.1.5.6a'!L67&gt;0,'Fig. RF.IS.1.5.6a'!L66/('Fig. RF.IS.1.5.6a'!L66+'Fig. RF.IS.1.5.6a'!L67)*100,0)</f>
        <v>2.65486725663717</v>
      </c>
      <c r="M68" s="50"/>
      <c r="N68" s="50" t="n">
        <f aca="false">IF('Fig. RF.IS.1.5.6a'!N66+'Fig. RF.IS.1.5.6a'!N67&gt;0,'Fig. RF.IS.1.5.6a'!N66/('Fig. RF.IS.1.5.6a'!N66+'Fig. RF.IS.1.5.6a'!N67)*100,0)</f>
        <v>1.19521912350598</v>
      </c>
      <c r="O68" s="50"/>
      <c r="P68" s="50" t="n">
        <f aca="false">IF('Fig. RF.IS.1.5.6a'!P66+'Fig. RF.IS.1.5.6a'!P67&gt;0,'Fig. RF.IS.1.5.6a'!P66/('Fig. RF.IS.1.5.6a'!P66+'Fig. RF.IS.1.5.6a'!P67)*100,0)</f>
        <v>3.57142857142857</v>
      </c>
      <c r="Q68" s="50"/>
      <c r="R68" s="50" t="n">
        <f aca="false">IF('Fig. RF.IS.1.5.6a'!R66+'Fig. RF.IS.1.5.6a'!R67&gt;0,'Fig. RF.IS.1.5.6a'!R66/('Fig. RF.IS.1.5.6a'!R66+'Fig. RF.IS.1.5.6a'!R67)*100,0)</f>
        <v>1.89753320683112</v>
      </c>
      <c r="S68" s="50"/>
      <c r="T68" s="50" t="n">
        <f aca="false">IF('Fig. RF.IS.1.5.6a'!T66+'Fig. RF.IS.1.5.6a'!T67&gt;0,'Fig. RF.IS.1.5.6a'!T66/('Fig. RF.IS.1.5.6a'!T66+'Fig. RF.IS.1.5.6a'!T67)*100,0)</f>
        <v>0.598802395209581</v>
      </c>
      <c r="U68" s="46"/>
      <c r="V68" s="50" t="n">
        <f aca="false">IF('Fig. RF.IS.1.5.6a'!V66+'Fig. RF.IS.1.5.6a'!V67&gt;0,'Fig. RF.IS.1.5.6a'!V66/('Fig. RF.IS.1.5.6a'!V66+'Fig. RF.IS.1.5.6a'!V67)*100,0)</f>
        <v>7.14285714285714</v>
      </c>
      <c r="W68" s="46"/>
      <c r="X68" s="52" t="n">
        <f aca="false">IF('Fig. RF.IS.1.5.6a'!X66+'Fig. RF.IS.1.5.6a'!X67&gt;0,'Fig. RF.IS.1.5.6a'!X66/('Fig. RF.IS.1.5.6a'!X66+'Fig. RF.IS.1.5.6a'!X67)*100,0)</f>
        <v>1.40592282381095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Fig. RF.IS.1.5.6a'!D69&gt;0,'Fig. RF.IS.1.5.6a'!D71/'Fig. RF.IS.1.5.6a'!D69*100,0)</f>
        <v>0</v>
      </c>
      <c r="E69" s="43"/>
      <c r="F69" s="43" t="n">
        <f aca="false">IF('Fig. RF.IS.1.5.6a'!F69&gt;0,'Fig. RF.IS.1.5.6a'!F71/'Fig. RF.IS.1.5.6a'!F69*100,0)</f>
        <v>0.911755128622599</v>
      </c>
      <c r="G69" s="43"/>
      <c r="H69" s="43" t="n">
        <f aca="false">IF('Fig. RF.IS.1.5.6a'!H69&gt;0,'Fig. RF.IS.1.5.6a'!H71/'Fig. RF.IS.1.5.6a'!H69*100,0)</f>
        <v>1.64203612479475</v>
      </c>
      <c r="I69" s="43"/>
      <c r="J69" s="43" t="n">
        <f aca="false">IF('Fig. RF.IS.1.5.6a'!J69&gt;0,'Fig. RF.IS.1.5.6a'!J71/'Fig. RF.IS.1.5.6a'!J69*100,0)</f>
        <v>0.843881856540084</v>
      </c>
      <c r="K69" s="43"/>
      <c r="L69" s="43" t="n">
        <f aca="false">IF('Fig. RF.IS.1.5.6a'!L69&gt;0,'Fig. RF.IS.1.5.6a'!L71/'Fig. RF.IS.1.5.6a'!L69*100,0)</f>
        <v>2.94117647058824</v>
      </c>
      <c r="M69" s="43"/>
      <c r="N69" s="43" t="n">
        <f aca="false">IF('Fig. RF.IS.1.5.6a'!N69&gt;0,'Fig. RF.IS.1.5.6a'!N71/'Fig. RF.IS.1.5.6a'!N69*100,0)</f>
        <v>4.2875157629256</v>
      </c>
      <c r="O69" s="43"/>
      <c r="P69" s="43" t="n">
        <f aca="false">IF('Fig. RF.IS.1.5.6a'!P69&gt;0,'Fig. RF.IS.1.5.6a'!P71/'Fig. RF.IS.1.5.6a'!P69*100,0)</f>
        <v>0</v>
      </c>
      <c r="Q69" s="43"/>
      <c r="R69" s="43" t="n">
        <f aca="false">IF('Fig. RF.IS.1.5.6a'!R69&gt;0,'Fig. RF.IS.1.5.6a'!R71/'Fig. RF.IS.1.5.6a'!R69*100,0)</f>
        <v>3.4965034965035</v>
      </c>
      <c r="S69" s="43"/>
      <c r="T69" s="43" t="n">
        <f aca="false">IF('Fig. RF.IS.1.5.6a'!T69&gt;0,'Fig. RF.IS.1.5.6a'!T71/'Fig. RF.IS.1.5.6a'!T69*100,0)</f>
        <v>5.10204081632653</v>
      </c>
      <c r="U69" s="43"/>
      <c r="V69" s="43" t="n">
        <f aca="false">IF('Fig. RF.IS.1.5.6a'!V69&gt;0,'Fig. RF.IS.1.5.6a'!V71/'Fig. RF.IS.1.5.6a'!V69*100,0)</f>
        <v>0</v>
      </c>
      <c r="W69" s="43"/>
      <c r="X69" s="44" t="n">
        <f aca="false">IF('Fig. RF.IS.1.5.6a'!X69&gt;0,'Fig. RF.IS.1.5.6a'!X71/'Fig. RF.IS.1.5.6a'!X69*100,0)</f>
        <v>1.84433788270011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Fig. RF.IS.1.5.6a'!D70&gt;0,'Fig. RF.IS.1.5.6a'!D71/'Fig. RF.IS.1.5.6a'!D70*100,0)</f>
        <v>0</v>
      </c>
      <c r="E70" s="46"/>
      <c r="F70" s="46" t="n">
        <f aca="false">IF('Fig. RF.IS.1.5.6a'!F70&gt;0,'Fig. RF.IS.1.5.6a'!F71/'Fig. RF.IS.1.5.6a'!F70*100,0)</f>
        <v>100</v>
      </c>
      <c r="G70" s="46"/>
      <c r="H70" s="46" t="n">
        <f aca="false">IF('Fig. RF.IS.1.5.6a'!H70&gt;0,'Fig. RF.IS.1.5.6a'!H71/'Fig. RF.IS.1.5.6a'!H70*100,0)</f>
        <v>100</v>
      </c>
      <c r="I70" s="46"/>
      <c r="J70" s="46" t="n">
        <f aca="false">IF('Fig. RF.IS.1.5.6a'!J70&gt;0,'Fig. RF.IS.1.5.6a'!J71/'Fig. RF.IS.1.5.6a'!J70*100,0)</f>
        <v>100</v>
      </c>
      <c r="K70" s="46"/>
      <c r="L70" s="46" t="n">
        <f aca="false">IF('Fig. RF.IS.1.5.6a'!L70&gt;0,'Fig. RF.IS.1.5.6a'!L71/'Fig. RF.IS.1.5.6a'!L70*100,0)</f>
        <v>100</v>
      </c>
      <c r="M70" s="46"/>
      <c r="N70" s="46" t="n">
        <f aca="false">IF('Fig. RF.IS.1.5.6a'!N70&gt;0,'Fig. RF.IS.1.5.6a'!N71/'Fig. RF.IS.1.5.6a'!N70*100,0)</f>
        <v>106.25</v>
      </c>
      <c r="O70" s="46"/>
      <c r="P70" s="46" t="n">
        <f aca="false">IF('Fig. RF.IS.1.5.6a'!P70&gt;0,'Fig. RF.IS.1.5.6a'!P71/'Fig. RF.IS.1.5.6a'!P70*100,0)</f>
        <v>0</v>
      </c>
      <c r="Q70" s="46"/>
      <c r="R70" s="46" t="n">
        <f aca="false">IF('Fig. RF.IS.1.5.6a'!R70&gt;0,'Fig. RF.IS.1.5.6a'!R71/'Fig. RF.IS.1.5.6a'!R70*100,0)</f>
        <v>100</v>
      </c>
      <c r="S70" s="46"/>
      <c r="T70" s="46" t="n">
        <f aca="false">IF('Fig. RF.IS.1.5.6a'!T70&gt;0,'Fig. RF.IS.1.5.6a'!T71/'Fig. RF.IS.1.5.6a'!T70*100,0)</f>
        <v>100</v>
      </c>
      <c r="U70" s="46"/>
      <c r="V70" s="46" t="n">
        <f aca="false">IF('Fig. RF.IS.1.5.6a'!V70&gt;0,'Fig. RF.IS.1.5.6a'!V71/'Fig. RF.IS.1.5.6a'!V70*100,0)</f>
        <v>0</v>
      </c>
      <c r="W70" s="46"/>
      <c r="X70" s="47" t="n">
        <f aca="false">IF('Fig. RF.IS.1.5.6a'!X70&gt;0,'Fig. RF.IS.1.5.6a'!X71/'Fig. RF.IS.1.5.6a'!X70*100,0)</f>
        <v>102.04081632653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Fig. RF.IS.1.5.6a'!D69&gt;0,'Fig. RF.IS.1.5.6a'!D70/'Fig. RF.IS.1.5.6a'!D69*100,0)</f>
        <v>0</v>
      </c>
      <c r="E71" s="46"/>
      <c r="F71" s="46" t="n">
        <f aca="false">IF('Fig. RF.IS.1.5.6a'!F69&gt;0,'Fig. RF.IS.1.5.6a'!F70/'Fig. RF.IS.1.5.6a'!F69*100,0)</f>
        <v>0.911755128622599</v>
      </c>
      <c r="G71" s="46"/>
      <c r="H71" s="46" t="n">
        <f aca="false">IF('Fig. RF.IS.1.5.6a'!H69&gt;0,'Fig. RF.IS.1.5.6a'!H70/'Fig. RF.IS.1.5.6a'!H69*100,0)</f>
        <v>1.64203612479475</v>
      </c>
      <c r="I71" s="46"/>
      <c r="J71" s="46" t="n">
        <f aca="false">IF('Fig. RF.IS.1.5.6a'!J69&gt;0,'Fig. RF.IS.1.5.6a'!J70/'Fig. RF.IS.1.5.6a'!J69*100,0)</f>
        <v>0.843881856540084</v>
      </c>
      <c r="K71" s="46"/>
      <c r="L71" s="46" t="n">
        <f aca="false">IF('Fig. RF.IS.1.5.6a'!L69&gt;0,'Fig. RF.IS.1.5.6a'!L70/'Fig. RF.IS.1.5.6a'!L69*100,0)</f>
        <v>2.94117647058824</v>
      </c>
      <c r="M71" s="46"/>
      <c r="N71" s="46" t="n">
        <f aca="false">IF('Fig. RF.IS.1.5.6a'!N69&gt;0,'Fig. RF.IS.1.5.6a'!N70/'Fig. RF.IS.1.5.6a'!N69*100,0)</f>
        <v>4.03530895334174</v>
      </c>
      <c r="O71" s="46"/>
      <c r="P71" s="46" t="n">
        <f aca="false">IF('Fig. RF.IS.1.5.6a'!P69&gt;0,'Fig. RF.IS.1.5.6a'!P70/'Fig. RF.IS.1.5.6a'!P69*100,0)</f>
        <v>0</v>
      </c>
      <c r="Q71" s="46"/>
      <c r="R71" s="46" t="n">
        <f aca="false">IF('Fig. RF.IS.1.5.6a'!R69&gt;0,'Fig. RF.IS.1.5.6a'!R70/'Fig. RF.IS.1.5.6a'!R69*100,0)</f>
        <v>3.4965034965035</v>
      </c>
      <c r="S71" s="46"/>
      <c r="T71" s="46" t="n">
        <f aca="false">IF('Fig. RF.IS.1.5.6a'!T69&gt;0,'Fig. RF.IS.1.5.6a'!T70/'Fig. RF.IS.1.5.6a'!T69*100,0)</f>
        <v>5.10204081632653</v>
      </c>
      <c r="U71" s="46"/>
      <c r="V71" s="46" t="n">
        <f aca="false">IF('Fig. RF.IS.1.5.6a'!V69&gt;0,'Fig. RF.IS.1.5.6a'!V70/'Fig. RF.IS.1.5.6a'!V69*100,0)</f>
        <v>0</v>
      </c>
      <c r="W71" s="46"/>
      <c r="X71" s="47" t="n">
        <f aca="false">IF('Fig. RF.IS.1.5.6a'!X69&gt;0,'Fig. RF.IS.1.5.6a'!X70/'Fig. RF.IS.1.5.6a'!X69*100,0)</f>
        <v>1.80745112504611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Fig. RF.IS.1.5.6a'!D69&gt;0,'Fig. RF.IS.1.5.6a'!D72/'Fig. RF.IS.1.5.6a'!D69*100,0)</f>
        <v>0</v>
      </c>
      <c r="E72" s="46"/>
      <c r="F72" s="46" t="n">
        <f aca="false">IF('Fig. RF.IS.1.5.6a'!F69&gt;0,'Fig. RF.IS.1.5.6a'!F72/'Fig. RF.IS.1.5.6a'!F69*100,0)</f>
        <v>135.070009768805</v>
      </c>
      <c r="G72" s="46"/>
      <c r="H72" s="46" t="n">
        <f aca="false">IF('Fig. RF.IS.1.5.6a'!H69&gt;0,'Fig. RF.IS.1.5.6a'!H72/'Fig. RF.IS.1.5.6a'!H69*100,0)</f>
        <v>149.096880131363</v>
      </c>
      <c r="I72" s="46"/>
      <c r="J72" s="46" t="n">
        <f aca="false">IF('Fig. RF.IS.1.5.6a'!J69&gt;0,'Fig. RF.IS.1.5.6a'!J72/'Fig. RF.IS.1.5.6a'!J69*100,0)</f>
        <v>151.898734177215</v>
      </c>
      <c r="K72" s="46"/>
      <c r="L72" s="46" t="n">
        <f aca="false">IF('Fig. RF.IS.1.5.6a'!L69&gt;0,'Fig. RF.IS.1.5.6a'!L72/'Fig. RF.IS.1.5.6a'!L69*100,0)</f>
        <v>147.549019607843</v>
      </c>
      <c r="M72" s="46"/>
      <c r="N72" s="46" t="n">
        <f aca="false">IF('Fig. RF.IS.1.5.6a'!N69&gt;0,'Fig. RF.IS.1.5.6a'!N72/'Fig. RF.IS.1.5.6a'!N69*100,0)</f>
        <v>158.638083228247</v>
      </c>
      <c r="O72" s="46"/>
      <c r="P72" s="46" t="n">
        <f aca="false">IF('Fig. RF.IS.1.5.6a'!P69&gt;0,'Fig. RF.IS.1.5.6a'!P72/'Fig. RF.IS.1.5.6a'!P69*100,0)</f>
        <v>100</v>
      </c>
      <c r="Q72" s="46"/>
      <c r="R72" s="46" t="n">
        <f aca="false">IF('Fig. RF.IS.1.5.6a'!R69&gt;0,'Fig. RF.IS.1.5.6a'!R72/'Fig. RF.IS.1.5.6a'!R69*100,0)</f>
        <v>181.468531468531</v>
      </c>
      <c r="S72" s="46"/>
      <c r="T72" s="46" t="n">
        <f aca="false">IF('Fig. RF.IS.1.5.6a'!T69&gt;0,'Fig. RF.IS.1.5.6a'!T72/'Fig. RF.IS.1.5.6a'!T69*100,0)</f>
        <v>173.469387755102</v>
      </c>
      <c r="U72" s="46"/>
      <c r="V72" s="46" t="n">
        <f aca="false">IF('Fig. RF.IS.1.5.6a'!V69&gt;0,'Fig. RF.IS.1.5.6a'!V72/'Fig. RF.IS.1.5.6a'!V69*100,0)</f>
        <v>124</v>
      </c>
      <c r="W72" s="46"/>
      <c r="X72" s="47" t="n">
        <f aca="false">IF('Fig. RF.IS.1.5.6a'!X69&gt;0,'Fig. RF.IS.1.5.6a'!X72/'Fig. RF.IS.1.5.6a'!X69*100,0)</f>
        <v>145.075617853191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Fig. RF.IS.1.5.6a'!D71+'Fig. RF.IS.1.5.6a'!D72&gt;0,'Fig. RF.IS.1.5.6a'!D71/('Fig. RF.IS.1.5.6a'!D71+'Fig. RF.IS.1.5.6a'!D72)*100,0)</f>
        <v>0</v>
      </c>
      <c r="E73" s="50"/>
      <c r="F73" s="50" t="n">
        <f aca="false">IF('Fig. RF.IS.1.5.6a'!F71+'Fig. RF.IS.1.5.6a'!F72&gt;0,'Fig. RF.IS.1.5.6a'!F71/('Fig. RF.IS.1.5.6a'!F71+'Fig. RF.IS.1.5.6a'!F72)*100,0)</f>
        <v>0.670498084291188</v>
      </c>
      <c r="G73" s="50"/>
      <c r="H73" s="50" t="n">
        <f aca="false">IF('Fig. RF.IS.1.5.6a'!H71+'Fig. RF.IS.1.5.6a'!H72&gt;0,'Fig. RF.IS.1.5.6a'!H71/('Fig. RF.IS.1.5.6a'!H71+'Fig. RF.IS.1.5.6a'!H72)*100,0)</f>
        <v>1.08932461873638</v>
      </c>
      <c r="I73" s="50"/>
      <c r="J73" s="50" t="n">
        <f aca="false">IF('Fig. RF.IS.1.5.6a'!J71+'Fig. RF.IS.1.5.6a'!J72&gt;0,'Fig. RF.IS.1.5.6a'!J71/('Fig. RF.IS.1.5.6a'!J71+'Fig. RF.IS.1.5.6a'!J72)*100,0)</f>
        <v>0.552486187845304</v>
      </c>
      <c r="K73" s="50"/>
      <c r="L73" s="50" t="n">
        <f aca="false">IF('Fig. RF.IS.1.5.6a'!L71+'Fig. RF.IS.1.5.6a'!L72&gt;0,'Fig. RF.IS.1.5.6a'!L71/('Fig. RF.IS.1.5.6a'!L71+'Fig. RF.IS.1.5.6a'!L72)*100,0)</f>
        <v>1.95439739413681</v>
      </c>
      <c r="M73" s="50"/>
      <c r="N73" s="50" t="n">
        <f aca="false">IF('Fig. RF.IS.1.5.6a'!N71+'Fig. RF.IS.1.5.6a'!N72&gt;0,'Fig. RF.IS.1.5.6a'!N71/('Fig. RF.IS.1.5.6a'!N71+'Fig. RF.IS.1.5.6a'!N72)*100,0)</f>
        <v>2.63157894736842</v>
      </c>
      <c r="O73" s="50"/>
      <c r="P73" s="50" t="n">
        <f aca="false">IF('Fig. RF.IS.1.5.6a'!P71+'Fig. RF.IS.1.5.6a'!P72&gt;0,'Fig. RF.IS.1.5.6a'!P71/('Fig. RF.IS.1.5.6a'!P71+'Fig. RF.IS.1.5.6a'!P72)*100,0)</f>
        <v>0</v>
      </c>
      <c r="Q73" s="50"/>
      <c r="R73" s="50" t="n">
        <f aca="false">IF('Fig. RF.IS.1.5.6a'!R71+'Fig. RF.IS.1.5.6a'!R72&gt;0,'Fig. RF.IS.1.5.6a'!R71/('Fig. RF.IS.1.5.6a'!R71+'Fig. RF.IS.1.5.6a'!R72)*100,0)</f>
        <v>1.89035916824197</v>
      </c>
      <c r="S73" s="50"/>
      <c r="T73" s="50" t="n">
        <f aca="false">IF('Fig. RF.IS.1.5.6a'!T71+'Fig. RF.IS.1.5.6a'!T72&gt;0,'Fig. RF.IS.1.5.6a'!T71/('Fig. RF.IS.1.5.6a'!T71+'Fig. RF.IS.1.5.6a'!T72)*100,0)</f>
        <v>2.85714285714286</v>
      </c>
      <c r="U73" s="50"/>
      <c r="V73" s="50" t="n">
        <f aca="false">IF('Fig. RF.IS.1.5.6a'!V71+'Fig. RF.IS.1.5.6a'!V72&gt;0,'Fig. RF.IS.1.5.6a'!V71/('Fig. RF.IS.1.5.6a'!V71+'Fig. RF.IS.1.5.6a'!V72)*100,0)</f>
        <v>0</v>
      </c>
      <c r="W73" s="46"/>
      <c r="X73" s="52" t="n">
        <f aca="false">IF('Fig. RF.IS.1.5.6a'!X71+'Fig. RF.IS.1.5.6a'!X72&gt;0,'Fig. RF.IS.1.5.6a'!X71/('Fig. RF.IS.1.5.6a'!X71+'Fig. RF.IS.1.5.6a'!X72)*100,0)</f>
        <v>1.25533517449159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Fig. RF.IS.1.5.6a'!D74&gt;0,'Fig. RF.IS.1.5.6a'!D76/'Fig. RF.IS.1.5.6a'!D74*100,0)</f>
        <v>1.68612191958495</v>
      </c>
      <c r="E74" s="43"/>
      <c r="F74" s="43" t="n">
        <f aca="false">IF('Fig. RF.IS.1.5.6a'!F74&gt;0,'Fig. RF.IS.1.5.6a'!F76/'Fig. RF.IS.1.5.6a'!F74*100,0)</f>
        <v>1.01990225936681</v>
      </c>
      <c r="G74" s="43"/>
      <c r="H74" s="43" t="n">
        <f aca="false">IF('Fig. RF.IS.1.5.6a'!H74&gt;0,'Fig. RF.IS.1.5.6a'!H76/'Fig. RF.IS.1.5.6a'!H74*100,0)</f>
        <v>2.31822971548999</v>
      </c>
      <c r="I74" s="43"/>
      <c r="J74" s="43" t="n">
        <f aca="false">IF('Fig. RF.IS.1.5.6a'!J74&gt;0,'Fig. RF.IS.1.5.6a'!J76/'Fig. RF.IS.1.5.6a'!J74*100,0)</f>
        <v>2.92887029288703</v>
      </c>
      <c r="K74" s="43"/>
      <c r="L74" s="43" t="n">
        <f aca="false">IF('Fig. RF.IS.1.5.6a'!L74&gt;0,'Fig. RF.IS.1.5.6a'!L76/'Fig. RF.IS.1.5.6a'!L74*100,0)</f>
        <v>4.2</v>
      </c>
      <c r="M74" s="43"/>
      <c r="N74" s="43" t="n">
        <f aca="false">IF('Fig. RF.IS.1.5.6a'!N74&gt;0,'Fig. RF.IS.1.5.6a'!N76/'Fig. RF.IS.1.5.6a'!N74*100,0)</f>
        <v>4.84988452655889</v>
      </c>
      <c r="O74" s="43"/>
      <c r="P74" s="43" t="n">
        <f aca="false">IF('Fig. RF.IS.1.5.6a'!P74&gt;0,'Fig. RF.IS.1.5.6a'!P76/'Fig. RF.IS.1.5.6a'!P74*100,0)</f>
        <v>3.7914691943128</v>
      </c>
      <c r="Q74" s="43"/>
      <c r="R74" s="43" t="n">
        <f aca="false">IF('Fig. RF.IS.1.5.6a'!R74&gt;0,'Fig. RF.IS.1.5.6a'!R76/'Fig. RF.IS.1.5.6a'!R74*100,0)</f>
        <v>6.37860082304527</v>
      </c>
      <c r="S74" s="43"/>
      <c r="T74" s="43" t="n">
        <f aca="false">IF('Fig. RF.IS.1.5.6a'!T74&gt;0,'Fig. RF.IS.1.5.6a'!T76/'Fig. RF.IS.1.5.6a'!T74*100,0)</f>
        <v>2.73972602739726</v>
      </c>
      <c r="U74" s="43"/>
      <c r="V74" s="43" t="n">
        <f aca="false">IF('Fig. RF.IS.1.5.6a'!V74&gt;0,'Fig. RF.IS.1.5.6a'!V76/'Fig. RF.IS.1.5.6a'!V74*100,0)</f>
        <v>2.94117647058824</v>
      </c>
      <c r="W74" s="43"/>
      <c r="X74" s="44" t="n">
        <f aca="false">IF('Fig. RF.IS.1.5.6a'!X74&gt;0,'Fig. RF.IS.1.5.6a'!X76/'Fig. RF.IS.1.5.6a'!X74*100,0)</f>
        <v>1.80193307105736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Fig. RF.IS.1.5.6a'!D75&gt;0,'Fig. RF.IS.1.5.6a'!D76/'Fig. RF.IS.1.5.6a'!D75*100,0)</f>
        <v>100</v>
      </c>
      <c r="E75" s="46"/>
      <c r="F75" s="46" t="n">
        <f aca="false">IF('Fig. RF.IS.1.5.6a'!F75&gt;0,'Fig. RF.IS.1.5.6a'!F76/'Fig. RF.IS.1.5.6a'!F75*100,0)</f>
        <v>104.347826086957</v>
      </c>
      <c r="G75" s="46"/>
      <c r="H75" s="46" t="n">
        <f aca="false">IF('Fig. RF.IS.1.5.6a'!H75&gt;0,'Fig. RF.IS.1.5.6a'!H76/'Fig. RF.IS.1.5.6a'!H75*100,0)</f>
        <v>110</v>
      </c>
      <c r="I75" s="46"/>
      <c r="J75" s="46" t="n">
        <f aca="false">IF('Fig. RF.IS.1.5.6a'!J75&gt;0,'Fig. RF.IS.1.5.6a'!J76/'Fig. RF.IS.1.5.6a'!J75*100,0)</f>
        <v>100</v>
      </c>
      <c r="K75" s="46"/>
      <c r="L75" s="46" t="n">
        <f aca="false">IF('Fig. RF.IS.1.5.6a'!L75&gt;0,'Fig. RF.IS.1.5.6a'!L76/'Fig. RF.IS.1.5.6a'!L75*100,0)</f>
        <v>105</v>
      </c>
      <c r="M75" s="46"/>
      <c r="N75" s="46" t="n">
        <f aca="false">IF('Fig. RF.IS.1.5.6a'!N75&gt;0,'Fig. RF.IS.1.5.6a'!N76/'Fig. RF.IS.1.5.6a'!N75*100,0)</f>
        <v>106.779661016949</v>
      </c>
      <c r="O75" s="46"/>
      <c r="P75" s="46" t="n">
        <f aca="false">IF('Fig. RF.IS.1.5.6a'!P75&gt;0,'Fig. RF.IS.1.5.6a'!P76/'Fig. RF.IS.1.5.6a'!P75*100,0)</f>
        <v>110.344827586207</v>
      </c>
      <c r="Q75" s="46"/>
      <c r="R75" s="46" t="n">
        <f aca="false">IF('Fig. RF.IS.1.5.6a'!R75&gt;0,'Fig. RF.IS.1.5.6a'!R76/'Fig. RF.IS.1.5.6a'!R75*100,0)</f>
        <v>103.333333333333</v>
      </c>
      <c r="S75" s="46"/>
      <c r="T75" s="46" t="n">
        <f aca="false">IF('Fig. RF.IS.1.5.6a'!T75&gt;0,'Fig. RF.IS.1.5.6a'!T76/'Fig. RF.IS.1.5.6a'!T75*100,0)</f>
        <v>133.333333333333</v>
      </c>
      <c r="U75" s="46"/>
      <c r="V75" s="46" t="n">
        <f aca="false">IF('Fig. RF.IS.1.5.6a'!V75&gt;0,'Fig. RF.IS.1.5.6a'!V76/'Fig. RF.IS.1.5.6a'!V75*100,0)</f>
        <v>100</v>
      </c>
      <c r="W75" s="46"/>
      <c r="X75" s="47" t="n">
        <f aca="false">IF('Fig. RF.IS.1.5.6a'!X75&gt;0,'Fig. RF.IS.1.5.6a'!X76/'Fig. RF.IS.1.5.6a'!X75*100,0)</f>
        <v>107.536231884058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Fig. RF.IS.1.5.6a'!D74&gt;0,'Fig. RF.IS.1.5.6a'!D75/'Fig. RF.IS.1.5.6a'!D74*100,0)</f>
        <v>1.68612191958495</v>
      </c>
      <c r="E76" s="46"/>
      <c r="F76" s="46" t="n">
        <f aca="false">IF('Fig. RF.IS.1.5.6a'!F74&gt;0,'Fig. RF.IS.1.5.6a'!F75/'Fig. RF.IS.1.5.6a'!F74*100,0)</f>
        <v>0.977406331893194</v>
      </c>
      <c r="G76" s="46"/>
      <c r="H76" s="46" t="n">
        <f aca="false">IF('Fig. RF.IS.1.5.6a'!H74&gt;0,'Fig. RF.IS.1.5.6a'!H75/'Fig. RF.IS.1.5.6a'!H74*100,0)</f>
        <v>2.10748155953635</v>
      </c>
      <c r="I76" s="46"/>
      <c r="J76" s="46" t="n">
        <f aca="false">IF('Fig. RF.IS.1.5.6a'!J74&gt;0,'Fig. RF.IS.1.5.6a'!J75/'Fig. RF.IS.1.5.6a'!J74*100,0)</f>
        <v>2.92887029288703</v>
      </c>
      <c r="K76" s="46"/>
      <c r="L76" s="46" t="n">
        <f aca="false">IF('Fig. RF.IS.1.5.6a'!L74&gt;0,'Fig. RF.IS.1.5.6a'!L75/'Fig. RF.IS.1.5.6a'!L74*100,0)</f>
        <v>4</v>
      </c>
      <c r="M76" s="46"/>
      <c r="N76" s="46" t="n">
        <f aca="false">IF('Fig. RF.IS.1.5.6a'!N74&gt;0,'Fig. RF.IS.1.5.6a'!N75/'Fig. RF.IS.1.5.6a'!N74*100,0)</f>
        <v>4.54195535026944</v>
      </c>
      <c r="O76" s="46"/>
      <c r="P76" s="46" t="n">
        <f aca="false">IF('Fig. RF.IS.1.5.6a'!P74&gt;0,'Fig. RF.IS.1.5.6a'!P75/'Fig. RF.IS.1.5.6a'!P74*100,0)</f>
        <v>3.43601895734597</v>
      </c>
      <c r="Q76" s="46"/>
      <c r="R76" s="46" t="n">
        <f aca="false">IF('Fig. RF.IS.1.5.6a'!R74&gt;0,'Fig. RF.IS.1.5.6a'!R75/'Fig. RF.IS.1.5.6a'!R74*100,0)</f>
        <v>6.17283950617284</v>
      </c>
      <c r="S76" s="46"/>
      <c r="T76" s="46" t="n">
        <f aca="false">IF('Fig. RF.IS.1.5.6a'!T74&gt;0,'Fig. RF.IS.1.5.6a'!T75/'Fig. RF.IS.1.5.6a'!T74*100,0)</f>
        <v>2.05479452054795</v>
      </c>
      <c r="U76" s="46"/>
      <c r="V76" s="46" t="n">
        <f aca="false">IF('Fig. RF.IS.1.5.6a'!V74&gt;0,'Fig. RF.IS.1.5.6a'!V75/'Fig. RF.IS.1.5.6a'!V74*100,0)</f>
        <v>2.94117647058824</v>
      </c>
      <c r="W76" s="46"/>
      <c r="X76" s="47" t="n">
        <f aca="false">IF('Fig. RF.IS.1.5.6a'!X74&gt;0,'Fig. RF.IS.1.5.6a'!X75/'Fig. RF.IS.1.5.6a'!X74*100,0)</f>
        <v>1.67565204720968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Fig. RF.IS.1.5.6a'!D74&gt;0,'Fig. RF.IS.1.5.6a'!D77/'Fig. RF.IS.1.5.6a'!D74*100,0)</f>
        <v>144.876783398184</v>
      </c>
      <c r="E77" s="46"/>
      <c r="F77" s="46" t="n">
        <f aca="false">IF('Fig. RF.IS.1.5.6a'!F74&gt;0,'Fig. RF.IS.1.5.6a'!F77/'Fig. RF.IS.1.5.6a'!F74*100,0)</f>
        <v>130.816630072951</v>
      </c>
      <c r="G77" s="46"/>
      <c r="H77" s="46" t="n">
        <f aca="false">IF('Fig. RF.IS.1.5.6a'!H74&gt;0,'Fig. RF.IS.1.5.6a'!H77/'Fig. RF.IS.1.5.6a'!H74*100,0)</f>
        <v>152.687038988409</v>
      </c>
      <c r="I77" s="46"/>
      <c r="J77" s="46" t="n">
        <f aca="false">IF('Fig. RF.IS.1.5.6a'!J74&gt;0,'Fig. RF.IS.1.5.6a'!J77/'Fig. RF.IS.1.5.6a'!J74*100,0)</f>
        <v>148.953974895397</v>
      </c>
      <c r="K77" s="46"/>
      <c r="L77" s="46" t="n">
        <f aca="false">IF('Fig. RF.IS.1.5.6a'!L74&gt;0,'Fig. RF.IS.1.5.6a'!L77/'Fig. RF.IS.1.5.6a'!L74*100,0)</f>
        <v>151.8</v>
      </c>
      <c r="M77" s="46"/>
      <c r="N77" s="46" t="n">
        <f aca="false">IF('Fig. RF.IS.1.5.6a'!N74&gt;0,'Fig. RF.IS.1.5.6a'!N77/'Fig. RF.IS.1.5.6a'!N74*100,0)</f>
        <v>162.047729022325</v>
      </c>
      <c r="O77" s="46"/>
      <c r="P77" s="46" t="n">
        <f aca="false">IF('Fig. RF.IS.1.5.6a'!P74&gt;0,'Fig. RF.IS.1.5.6a'!P77/'Fig. RF.IS.1.5.6a'!P74*100,0)</f>
        <v>170.142180094787</v>
      </c>
      <c r="Q77" s="46"/>
      <c r="R77" s="46" t="n">
        <f aca="false">IF('Fig. RF.IS.1.5.6a'!R74&gt;0,'Fig. RF.IS.1.5.6a'!R77/'Fig. RF.IS.1.5.6a'!R74*100,0)</f>
        <v>161.111111111111</v>
      </c>
      <c r="S77" s="46"/>
      <c r="T77" s="46" t="n">
        <f aca="false">IF('Fig. RF.IS.1.5.6a'!T74&gt;0,'Fig. RF.IS.1.5.6a'!T77/'Fig. RF.IS.1.5.6a'!T74*100,0)</f>
        <v>153.044140030441</v>
      </c>
      <c r="U77" s="46"/>
      <c r="V77" s="46" t="n">
        <f aca="false">IF('Fig. RF.IS.1.5.6a'!V74&gt;0,'Fig. RF.IS.1.5.6a'!V77/'Fig. RF.IS.1.5.6a'!V74*100,0)</f>
        <v>160.294117647059</v>
      </c>
      <c r="W77" s="46"/>
      <c r="X77" s="47" t="n">
        <f aca="false">IF('Fig. RF.IS.1.5.6a'!X74&gt;0,'Fig. RF.IS.1.5.6a'!X77/'Fig. RF.IS.1.5.6a'!X74*100,0)</f>
        <v>138.8848414201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Fig. RF.IS.1.5.6a'!D76+'Fig. RF.IS.1.5.6a'!D77&gt;0,'Fig. RF.IS.1.5.6a'!D76/('Fig. RF.IS.1.5.6a'!D76+'Fig. RF.IS.1.5.6a'!D77)*100,0)</f>
        <v>1.15044247787611</v>
      </c>
      <c r="E78" s="46"/>
      <c r="F78" s="50" t="n">
        <f aca="false">IF('Fig. RF.IS.1.5.6a'!F76+'Fig. RF.IS.1.5.6a'!F77&gt;0,'Fig. RF.IS.1.5.6a'!F76/('Fig. RF.IS.1.5.6a'!F76+'Fig. RF.IS.1.5.6a'!F77)*100,0)</f>
        <v>0.773611260341678</v>
      </c>
      <c r="G78" s="46"/>
      <c r="H78" s="50" t="n">
        <f aca="false">IF('Fig. RF.IS.1.5.6a'!H76+'Fig. RF.IS.1.5.6a'!H77&gt;0,'Fig. RF.IS.1.5.6a'!H76/('Fig. RF.IS.1.5.6a'!H76+'Fig. RF.IS.1.5.6a'!H77)*100,0)</f>
        <v>1.49558123725357</v>
      </c>
      <c r="I78" s="46"/>
      <c r="J78" s="50" t="n">
        <f aca="false">IF('Fig. RF.IS.1.5.6a'!J76+'Fig. RF.IS.1.5.6a'!J77&gt;0,'Fig. RF.IS.1.5.6a'!J76/('Fig. RF.IS.1.5.6a'!J76+'Fig. RF.IS.1.5.6a'!J77)*100,0)</f>
        <v>1.92837465564738</v>
      </c>
      <c r="K78" s="46"/>
      <c r="L78" s="50" t="n">
        <f aca="false">IF('Fig. RF.IS.1.5.6a'!L76+'Fig. RF.IS.1.5.6a'!L77&gt;0,'Fig. RF.IS.1.5.6a'!L76/('Fig. RF.IS.1.5.6a'!L76+'Fig. RF.IS.1.5.6a'!L77)*100,0)</f>
        <v>2.69230769230769</v>
      </c>
      <c r="M78" s="46"/>
      <c r="N78" s="50" t="n">
        <f aca="false">IF('Fig. RF.IS.1.5.6a'!N76+'Fig. RF.IS.1.5.6a'!N77&gt;0,'Fig. RF.IS.1.5.6a'!N76/('Fig. RF.IS.1.5.6a'!N76+'Fig. RF.IS.1.5.6a'!N77)*100,0)</f>
        <v>2.90590405904059</v>
      </c>
      <c r="O78" s="46"/>
      <c r="P78" s="50" t="n">
        <f aca="false">IF('Fig. RF.IS.1.5.6a'!P76+'Fig. RF.IS.1.5.6a'!P77&gt;0,'Fig. RF.IS.1.5.6a'!P76/('Fig. RF.IS.1.5.6a'!P76+'Fig. RF.IS.1.5.6a'!P77)*100,0)</f>
        <v>2.17983651226158</v>
      </c>
      <c r="Q78" s="46"/>
      <c r="R78" s="50" t="n">
        <f aca="false">IF('Fig. RF.IS.1.5.6a'!R76+'Fig. RF.IS.1.5.6a'!R77&gt;0,'Fig. RF.IS.1.5.6a'!R76/('Fig. RF.IS.1.5.6a'!R76+'Fig. RF.IS.1.5.6a'!R77)*100,0)</f>
        <v>3.80835380835381</v>
      </c>
      <c r="S78" s="46"/>
      <c r="T78" s="50" t="n">
        <f aca="false">IF('Fig. RF.IS.1.5.6a'!T76+'Fig. RF.IS.1.5.6a'!T77&gt;0,'Fig. RF.IS.1.5.6a'!T76/('Fig. RF.IS.1.5.6a'!T76+'Fig. RF.IS.1.5.6a'!T77)*100,0)</f>
        <v>1.75867122618466</v>
      </c>
      <c r="U78" s="46"/>
      <c r="V78" s="50" t="n">
        <f aca="false">IF('Fig. RF.IS.1.5.6a'!V76+'Fig. RF.IS.1.5.6a'!V77&gt;0,'Fig. RF.IS.1.5.6a'!V76/('Fig. RF.IS.1.5.6a'!V76+'Fig. RF.IS.1.5.6a'!V77)*100,0)</f>
        <v>1.8018018018018</v>
      </c>
      <c r="W78" s="46"/>
      <c r="X78" s="52" t="n">
        <f aca="false">IF('Fig. RF.IS.1.5.6a'!X76+'Fig. RF.IS.1.5.6a'!X77&gt;0,'Fig. RF.IS.1.5.6a'!X76/('Fig. RF.IS.1.5.6a'!X76+'Fig. RF.IS.1.5.6a'!X77)*100,0)</f>
        <v>1.28081198646689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44" t="n">
        <f aca="false">IF('Fig. RF.IS.1.5.6a'!D79&gt;0,'Fig. RF.IS.1.5.6a'!D81/'Fig. RF.IS.1.5.6a'!D79*100,0)</f>
        <v>1.82309250506415</v>
      </c>
      <c r="E79" s="44"/>
      <c r="F79" s="44" t="n">
        <f aca="false">IF('Fig. RF.IS.1.5.6a'!F79&gt;0,'Fig. RF.IS.1.5.6a'!F81/'Fig. RF.IS.1.5.6a'!F79*100,0)</f>
        <v>0.918242415997823</v>
      </c>
      <c r="G79" s="44"/>
      <c r="H79" s="44" t="n">
        <f aca="false">IF('Fig. RF.IS.1.5.6a'!H79&gt;0,'Fig. RF.IS.1.5.6a'!H81/'Fig. RF.IS.1.5.6a'!H79*100,0)</f>
        <v>2.02247191011236</v>
      </c>
      <c r="I79" s="44"/>
      <c r="J79" s="44" t="n">
        <f aca="false">IF('Fig. RF.IS.1.5.6a'!J79&gt;0,'Fig. RF.IS.1.5.6a'!J81/'Fig. RF.IS.1.5.6a'!J79*100,0)</f>
        <v>1.79977502812149</v>
      </c>
      <c r="K79" s="44"/>
      <c r="L79" s="44" t="n">
        <f aca="false">IF('Fig. RF.IS.1.5.6a'!L79&gt;0,'Fig. RF.IS.1.5.6a'!L81/'Fig. RF.IS.1.5.6a'!L79*100,0)</f>
        <v>3.39966832504146</v>
      </c>
      <c r="M79" s="44"/>
      <c r="N79" s="44" t="n">
        <f aca="false">IF('Fig. RF.IS.1.5.6a'!N79&gt;0,'Fig. RF.IS.1.5.6a'!N81/'Fig. RF.IS.1.5.6a'!N79*100,0)</f>
        <v>4.26128399215027</v>
      </c>
      <c r="O79" s="44"/>
      <c r="P79" s="44" t="n">
        <f aca="false">IF('Fig. RF.IS.1.5.6a'!P79&gt;0,'Fig. RF.IS.1.5.6a'!P81/'Fig. RF.IS.1.5.6a'!P79*100,0)</f>
        <v>3.54819633353046</v>
      </c>
      <c r="Q79" s="44"/>
      <c r="R79" s="44" t="n">
        <f aca="false">IF('Fig. RF.IS.1.5.6a'!R79&gt;0,'Fig. RF.IS.1.5.6a'!R81/'Fig. RF.IS.1.5.6a'!R79*100,0)</f>
        <v>4.77099236641221</v>
      </c>
      <c r="S79" s="44"/>
      <c r="T79" s="44" t="n">
        <f aca="false">IF('Fig. RF.IS.1.5.6a'!T79&gt;0,'Fig. RF.IS.1.5.6a'!T81/'Fig. RF.IS.1.5.6a'!T79*100,0)</f>
        <v>3.06614104248795</v>
      </c>
      <c r="U79" s="44"/>
      <c r="V79" s="44" t="n">
        <f aca="false">IF('Fig. RF.IS.1.5.6a'!V79&gt;0,'Fig. RF.IS.1.5.6a'!V81/'Fig. RF.IS.1.5.6a'!V79*100,0)</f>
        <v>1.875</v>
      </c>
      <c r="W79" s="44"/>
      <c r="X79" s="44" t="n">
        <f aca="false">IF('Fig. RF.IS.1.5.6a'!X79&gt;0,'Fig. RF.IS.1.5.6a'!X81/'Fig. RF.IS.1.5.6a'!X79*100,0)</f>
        <v>1.7095919684794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47" t="n">
        <f aca="false">IF('Fig. RF.IS.1.5.6a'!D80&gt;0,'Fig. RF.IS.1.5.6a'!D81/'Fig. RF.IS.1.5.6a'!D80*100,0)</f>
        <v>103.846153846154</v>
      </c>
      <c r="E80" s="47"/>
      <c r="F80" s="47" t="n">
        <f aca="false">IF('Fig. RF.IS.1.5.6a'!F80&gt;0,'Fig. RF.IS.1.5.6a'!F81/'Fig. RF.IS.1.5.6a'!F80*100,0)</f>
        <v>102.661596958175</v>
      </c>
      <c r="G80" s="47"/>
      <c r="H80" s="47" t="n">
        <f aca="false">IF('Fig. RF.IS.1.5.6a'!H80&gt;0,'Fig. RF.IS.1.5.6a'!H81/'Fig. RF.IS.1.5.6a'!H80*100,0)</f>
        <v>105.882352941176</v>
      </c>
      <c r="I80" s="47"/>
      <c r="J80" s="47" t="n">
        <f aca="false">IF('Fig. RF.IS.1.5.6a'!J80&gt;0,'Fig. RF.IS.1.5.6a'!J81/'Fig. RF.IS.1.5.6a'!J80*100,0)</f>
        <v>100</v>
      </c>
      <c r="K80" s="47"/>
      <c r="L80" s="47" t="n">
        <f aca="false">IF('Fig. RF.IS.1.5.6a'!L80&gt;0,'Fig. RF.IS.1.5.6a'!L81/'Fig. RF.IS.1.5.6a'!L80*100,0)</f>
        <v>102.5</v>
      </c>
      <c r="M80" s="47"/>
      <c r="N80" s="47" t="n">
        <f aca="false">IF('Fig. RF.IS.1.5.6a'!N80&gt;0,'Fig. RF.IS.1.5.6a'!N81/'Fig. RF.IS.1.5.6a'!N80*100,0)</f>
        <v>106.293706293706</v>
      </c>
      <c r="O80" s="47"/>
      <c r="P80" s="47" t="n">
        <f aca="false">IF('Fig. RF.IS.1.5.6a'!P80&gt;0,'Fig. RF.IS.1.5.6a'!P81/'Fig. RF.IS.1.5.6a'!P80*100,0)</f>
        <v>107.142857142857</v>
      </c>
      <c r="Q80" s="47"/>
      <c r="R80" s="47" t="n">
        <f aca="false">IF('Fig. RF.IS.1.5.6a'!R80&gt;0,'Fig. RF.IS.1.5.6a'!R81/'Fig. RF.IS.1.5.6a'!R80*100,0)</f>
        <v>104.166666666667</v>
      </c>
      <c r="S80" s="47"/>
      <c r="T80" s="47" t="n">
        <f aca="false">IF('Fig. RF.IS.1.5.6a'!T80&gt;0,'Fig. RF.IS.1.5.6a'!T81/'Fig. RF.IS.1.5.6a'!T80*100,0)</f>
        <v>118.64406779661</v>
      </c>
      <c r="U80" s="47"/>
      <c r="V80" s="47" t="n">
        <f aca="false">IF('Fig. RF.IS.1.5.6a'!V80&gt;0,'Fig. RF.IS.1.5.6a'!V81/'Fig. RF.IS.1.5.6a'!V80*100,0)</f>
        <v>100</v>
      </c>
      <c r="W80" s="47"/>
      <c r="X80" s="47" t="n">
        <f aca="false">IF('Fig. RF.IS.1.5.6a'!X80&gt;0,'Fig. RF.IS.1.5.6a'!X81/'Fig. RF.IS.1.5.6a'!X80*100,0)</f>
        <v>105.349794238683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47" t="n">
        <f aca="false">IF('Fig. RF.IS.1.5.6a'!D79&gt;0,'Fig. RF.IS.1.5.6a'!D80/'Fig. RF.IS.1.5.6a'!D79*100,0)</f>
        <v>1.75557056043214</v>
      </c>
      <c r="E81" s="47"/>
      <c r="F81" s="47" t="n">
        <f aca="false">IF('Fig. RF.IS.1.5.6a'!F79&gt;0,'Fig. RF.IS.1.5.6a'!F80/'Fig. RF.IS.1.5.6a'!F79*100,0)</f>
        <v>0.894436131138621</v>
      </c>
      <c r="G81" s="47"/>
      <c r="H81" s="47" t="n">
        <f aca="false">IF('Fig. RF.IS.1.5.6a'!H79&gt;0,'Fig. RF.IS.1.5.6a'!H80/'Fig. RF.IS.1.5.6a'!H79*100,0)</f>
        <v>1.91011235955056</v>
      </c>
      <c r="I81" s="47"/>
      <c r="J81" s="47" t="n">
        <f aca="false">IF('Fig. RF.IS.1.5.6a'!J79&gt;0,'Fig. RF.IS.1.5.6a'!J80/'Fig. RF.IS.1.5.6a'!J79*100,0)</f>
        <v>1.79977502812149</v>
      </c>
      <c r="K81" s="47"/>
      <c r="L81" s="47" t="n">
        <f aca="false">IF('Fig. RF.IS.1.5.6a'!L79&gt;0,'Fig. RF.IS.1.5.6a'!L80/'Fig. RF.IS.1.5.6a'!L79*100,0)</f>
        <v>3.3167495854063</v>
      </c>
      <c r="M81" s="47"/>
      <c r="N81" s="47" t="n">
        <f aca="false">IF('Fig. RF.IS.1.5.6a'!N79&gt;0,'Fig. RF.IS.1.5.6a'!N80/'Fig. RF.IS.1.5.6a'!N79*100,0)</f>
        <v>4.008971124194</v>
      </c>
      <c r="O81" s="47"/>
      <c r="P81" s="47" t="n">
        <f aca="false">IF('Fig. RF.IS.1.5.6a'!P79&gt;0,'Fig. RF.IS.1.5.6a'!P80/'Fig. RF.IS.1.5.6a'!P79*100,0)</f>
        <v>3.31164991129509</v>
      </c>
      <c r="Q81" s="47"/>
      <c r="R81" s="47" t="n">
        <f aca="false">IF('Fig. RF.IS.1.5.6a'!R79&gt;0,'Fig. RF.IS.1.5.6a'!R80/'Fig. RF.IS.1.5.6a'!R79*100,0)</f>
        <v>4.58015267175573</v>
      </c>
      <c r="S81" s="47"/>
      <c r="T81" s="47" t="n">
        <f aca="false">IF('Fig. RF.IS.1.5.6a'!T79&gt;0,'Fig. RF.IS.1.5.6a'!T80/'Fig. RF.IS.1.5.6a'!T79*100,0)</f>
        <v>2.58431887866842</v>
      </c>
      <c r="U81" s="47"/>
      <c r="V81" s="47" t="n">
        <f aca="false">IF('Fig. RF.IS.1.5.6a'!V79&gt;0,'Fig. RF.IS.1.5.6a'!V80/'Fig. RF.IS.1.5.6a'!V79*100,0)</f>
        <v>1.875</v>
      </c>
      <c r="W81" s="47"/>
      <c r="X81" s="47" t="n">
        <f aca="false">IF('Fig. RF.IS.1.5.6a'!X79&gt;0,'Fig. RF.IS.1.5.6a'!X80/'Fig. RF.IS.1.5.6a'!X79*100,0)</f>
        <v>1.62277675133005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47" t="n">
        <f aca="false">IF('Fig. RF.IS.1.5.6a'!D79&gt;0,'Fig. RF.IS.1.5.6a'!D82/'Fig. RF.IS.1.5.6a'!D79*100,0)</f>
        <v>143.079000675219</v>
      </c>
      <c r="E82" s="47"/>
      <c r="F82" s="47" t="n">
        <f aca="false">IF('Fig. RF.IS.1.5.6a'!F79&gt;0,'Fig. RF.IS.1.5.6a'!F82/'Fig. RF.IS.1.5.6a'!F79*100,0)</f>
        <v>128.999455856346</v>
      </c>
      <c r="G82" s="47"/>
      <c r="H82" s="47" t="n">
        <f aca="false">IF('Fig. RF.IS.1.5.6a'!H79&gt;0,'Fig. RF.IS.1.5.6a'!H82/'Fig. RF.IS.1.5.6a'!H79*100,0)</f>
        <v>145.955056179775</v>
      </c>
      <c r="I82" s="47"/>
      <c r="J82" s="47" t="n">
        <f aca="false">IF('Fig. RF.IS.1.5.6a'!J79&gt;0,'Fig. RF.IS.1.5.6a'!J82/'Fig. RF.IS.1.5.6a'!J79*100,0)</f>
        <v>144.094488188976</v>
      </c>
      <c r="K82" s="47"/>
      <c r="L82" s="47" t="n">
        <f aca="false">IF('Fig. RF.IS.1.5.6a'!L79&gt;0,'Fig. RF.IS.1.5.6a'!L82/'Fig. RF.IS.1.5.6a'!L79*100,0)</f>
        <v>146.517412935323</v>
      </c>
      <c r="M82" s="47"/>
      <c r="N82" s="47" t="n">
        <f aca="false">IF('Fig. RF.IS.1.5.6a'!N79&gt;0,'Fig. RF.IS.1.5.6a'!N82/'Fig. RF.IS.1.5.6a'!N79*100,0)</f>
        <v>156.069526212504</v>
      </c>
      <c r="O82" s="47"/>
      <c r="P82" s="47" t="n">
        <f aca="false">IF('Fig. RF.IS.1.5.6a'!P79&gt;0,'Fig. RF.IS.1.5.6a'!P82/'Fig. RF.IS.1.5.6a'!P79*100,0)</f>
        <v>165.81904198699</v>
      </c>
      <c r="Q82" s="47"/>
      <c r="R82" s="47" t="n">
        <f aca="false">IF('Fig. RF.IS.1.5.6a'!R79&gt;0,'Fig. RF.IS.1.5.6a'!R82/'Fig. RF.IS.1.5.6a'!R79*100,0)</f>
        <v>164.69465648855</v>
      </c>
      <c r="S82" s="47"/>
      <c r="T82" s="47" t="n">
        <f aca="false">IF('Fig. RF.IS.1.5.6a'!T79&gt;0,'Fig. RF.IS.1.5.6a'!T82/'Fig. RF.IS.1.5.6a'!T79*100,0)</f>
        <v>158.913710030661</v>
      </c>
      <c r="U82" s="47"/>
      <c r="V82" s="47" t="n">
        <f aca="false">IF('Fig. RF.IS.1.5.6a'!V79&gt;0,'Fig. RF.IS.1.5.6a'!V82/'Fig. RF.IS.1.5.6a'!V79*100,0)</f>
        <v>140.625</v>
      </c>
      <c r="W82" s="47"/>
      <c r="X82" s="47" t="n">
        <f aca="false">IF('Fig. RF.IS.1.5.6a'!X79&gt;0,'Fig. RF.IS.1.5.6a'!X82/'Fig. RF.IS.1.5.6a'!X79*100,0)</f>
        <v>137.586536963248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52" t="n">
        <f aca="false">IF('Fig. RF.IS.1.5.6a'!D81+'Fig. RF.IS.1.5.6a'!D82&gt;0,'Fig. RF.IS.1.5.6a'!D81/('Fig. RF.IS.1.5.6a'!D81+'Fig. RF.IS.1.5.6a'!D82)*100,0)</f>
        <v>1.25815470643057</v>
      </c>
      <c r="E83" s="52"/>
      <c r="F83" s="52" t="n">
        <f aca="false">IF('Fig. RF.IS.1.5.6a'!F81+'Fig. RF.IS.1.5.6a'!F82&gt;0,'Fig. RF.IS.1.5.6a'!F81/('Fig. RF.IS.1.5.6a'!F81+'Fig. RF.IS.1.5.6a'!F82)*100,0)</f>
        <v>0.706787780424596</v>
      </c>
      <c r="G83" s="52"/>
      <c r="H83" s="52" t="n">
        <f aca="false">IF('Fig. RF.IS.1.5.6a'!H81+'Fig. RF.IS.1.5.6a'!H82&gt;0,'Fig. RF.IS.1.5.6a'!H81/('Fig. RF.IS.1.5.6a'!H81+'Fig. RF.IS.1.5.6a'!H82)*100,0)</f>
        <v>1.36674259681093</v>
      </c>
      <c r="I83" s="52"/>
      <c r="J83" s="52" t="n">
        <f aca="false">IF('Fig. RF.IS.1.5.6a'!J81+'Fig. RF.IS.1.5.6a'!J82&gt;0,'Fig. RF.IS.1.5.6a'!J81/('Fig. RF.IS.1.5.6a'!J81+'Fig. RF.IS.1.5.6a'!J82)*100,0)</f>
        <v>1.23361603700848</v>
      </c>
      <c r="K83" s="52"/>
      <c r="L83" s="52" t="n">
        <f aca="false">IF('Fig. RF.IS.1.5.6a'!L81+'Fig. RF.IS.1.5.6a'!L82&gt;0,'Fig. RF.IS.1.5.6a'!L81/('Fig. RF.IS.1.5.6a'!L81+'Fig. RF.IS.1.5.6a'!L82)*100,0)</f>
        <v>2.26769911504425</v>
      </c>
      <c r="M83" s="52"/>
      <c r="N83" s="52" t="n">
        <f aca="false">IF('Fig. RF.IS.1.5.6a'!N81+'Fig. RF.IS.1.5.6a'!N82&gt;0,'Fig. RF.IS.1.5.6a'!N81/('Fig. RF.IS.1.5.6a'!N81+'Fig. RF.IS.1.5.6a'!N82)*100,0)</f>
        <v>2.6578073089701</v>
      </c>
      <c r="O83" s="52"/>
      <c r="P83" s="52" t="n">
        <f aca="false">IF('Fig. RF.IS.1.5.6a'!P81+'Fig. RF.IS.1.5.6a'!P82&gt;0,'Fig. RF.IS.1.5.6a'!P81/('Fig. RF.IS.1.5.6a'!P81+'Fig. RF.IS.1.5.6a'!P82)*100,0)</f>
        <v>2.09497206703911</v>
      </c>
      <c r="Q83" s="52"/>
      <c r="R83" s="52" t="n">
        <f aca="false">IF('Fig. RF.IS.1.5.6a'!R81+'Fig. RF.IS.1.5.6a'!R82&gt;0,'Fig. RF.IS.1.5.6a'!R81/('Fig. RF.IS.1.5.6a'!R81+'Fig. RF.IS.1.5.6a'!R82)*100,0)</f>
        <v>2.81531531531532</v>
      </c>
      <c r="S83" s="52"/>
      <c r="T83" s="52" t="n">
        <f aca="false">IF('Fig. RF.IS.1.5.6a'!T81+'Fig. RF.IS.1.5.6a'!T82&gt;0,'Fig. RF.IS.1.5.6a'!T81/('Fig. RF.IS.1.5.6a'!T81+'Fig. RF.IS.1.5.6a'!T82)*100,0)</f>
        <v>1.89291508923743</v>
      </c>
      <c r="U83" s="52"/>
      <c r="V83" s="52" t="n">
        <f aca="false">IF('Fig. RF.IS.1.5.6a'!V81+'Fig. RF.IS.1.5.6a'!V82&gt;0,'Fig. RF.IS.1.5.6a'!V81/('Fig. RF.IS.1.5.6a'!V81+'Fig. RF.IS.1.5.6a'!V82)*100,0)</f>
        <v>1.31578947368421</v>
      </c>
      <c r="W83" s="52"/>
      <c r="X83" s="52" t="n">
        <f aca="false">IF('Fig. RF.IS.1.5.6a'!X81+'Fig. RF.IS.1.5.6a'!X82&gt;0,'Fig. RF.IS.1.5.6a'!X81/('Fig. RF.IS.1.5.6a'!X81+'Fig. RF.IS.1.5.6a'!X82)*100,0)</f>
        <v>1.22730759396574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Fig. RF.IS.1.5.6a'!D84&gt;0,'Fig. RF.IS.1.5.6a'!D86/'Fig. RF.IS.1.5.6a'!D84*100,0)</f>
        <v>0</v>
      </c>
      <c r="E84" s="43"/>
      <c r="F84" s="43" t="n">
        <f aca="false">IF('Fig. RF.IS.1.5.6a'!F84&gt;0,'Fig. RF.IS.1.5.6a'!F86/'Fig. RF.IS.1.5.6a'!F84*100,0)</f>
        <v>0.767123287671233</v>
      </c>
      <c r="G84" s="43"/>
      <c r="H84" s="43" t="n">
        <f aca="false">IF('Fig. RF.IS.1.5.6a'!H84&gt;0,'Fig. RF.IS.1.5.6a'!H86/'Fig. RF.IS.1.5.6a'!H84*100,0)</f>
        <v>2.68199233716475</v>
      </c>
      <c r="I84" s="43"/>
      <c r="J84" s="43" t="n">
        <f aca="false">IF('Fig. RF.IS.1.5.6a'!J84&gt;0,'Fig. RF.IS.1.5.6a'!J86/'Fig. RF.IS.1.5.6a'!J84*100,0)</f>
        <v>3.04347826086957</v>
      </c>
      <c r="K84" s="43"/>
      <c r="L84" s="43" t="n">
        <f aca="false">IF('Fig. RF.IS.1.5.6a'!L84&gt;0,'Fig. RF.IS.1.5.6a'!L86/'Fig. RF.IS.1.5.6a'!L84*100,0)</f>
        <v>4.3956043956044</v>
      </c>
      <c r="M84" s="43"/>
      <c r="N84" s="43" t="n">
        <f aca="false">IF('Fig. RF.IS.1.5.6a'!N84&gt;0,'Fig. RF.IS.1.5.6a'!N86/'Fig. RF.IS.1.5.6a'!N84*100,0)</f>
        <v>3.80952380952381</v>
      </c>
      <c r="O84" s="43"/>
      <c r="P84" s="43" t="n">
        <f aca="false">IF('Fig. RF.IS.1.5.6a'!P84&gt;0,'Fig. RF.IS.1.5.6a'!P86/'Fig. RF.IS.1.5.6a'!P84*100,0)</f>
        <v>5.88235294117647</v>
      </c>
      <c r="Q84" s="43"/>
      <c r="R84" s="43" t="n">
        <f aca="false">IF('Fig. RF.IS.1.5.6a'!R84&gt;0,'Fig. RF.IS.1.5.6a'!R86/'Fig. RF.IS.1.5.6a'!R84*100,0)</f>
        <v>4.90463215258856</v>
      </c>
      <c r="S84" s="43"/>
      <c r="T84" s="43" t="n">
        <f aca="false">IF('Fig. RF.IS.1.5.6a'!T84&gt;0,'Fig. RF.IS.1.5.6a'!T86/'Fig. RF.IS.1.5.6a'!T84*100,0)</f>
        <v>3.90625</v>
      </c>
      <c r="U84" s="43"/>
      <c r="V84" s="43" t="n">
        <f aca="false">IF('Fig. RF.IS.1.5.6a'!V84&gt;0,'Fig. RF.IS.1.5.6a'!V86/'Fig. RF.IS.1.5.6a'!V84*100,0)</f>
        <v>14.2857142857143</v>
      </c>
      <c r="W84" s="43"/>
      <c r="X84" s="44" t="n">
        <f aca="false">IF('Fig. RF.IS.1.5.6a'!X84&gt;0,'Fig. RF.IS.1.5.6a'!X86/'Fig. RF.IS.1.5.6a'!X84*100,0)</f>
        <v>2.24555263925343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Fig. RF.IS.1.5.6a'!D85&gt;0,'Fig. RF.IS.1.5.6a'!D86/'Fig. RF.IS.1.5.6a'!D85*100,0)</f>
        <v>0</v>
      </c>
      <c r="E85" s="46"/>
      <c r="F85" s="46" t="n">
        <f aca="false">IF('Fig. RF.IS.1.5.6a'!F85&gt;0,'Fig. RF.IS.1.5.6a'!F86/'Fig. RF.IS.1.5.6a'!F85*100,0)</f>
        <v>107.692307692308</v>
      </c>
      <c r="G85" s="46"/>
      <c r="H85" s="46" t="n">
        <f aca="false">IF('Fig. RF.IS.1.5.6a'!H85&gt;0,'Fig. RF.IS.1.5.6a'!H86/'Fig. RF.IS.1.5.6a'!H85*100,0)</f>
        <v>100</v>
      </c>
      <c r="I85" s="46"/>
      <c r="J85" s="46" t="n">
        <f aca="false">IF('Fig. RF.IS.1.5.6a'!J85&gt;0,'Fig. RF.IS.1.5.6a'!J86/'Fig. RF.IS.1.5.6a'!J85*100,0)</f>
        <v>100</v>
      </c>
      <c r="K85" s="46"/>
      <c r="L85" s="46" t="n">
        <f aca="false">IF('Fig. RF.IS.1.5.6a'!L85&gt;0,'Fig. RF.IS.1.5.6a'!L86/'Fig. RF.IS.1.5.6a'!L85*100,0)</f>
        <v>100</v>
      </c>
      <c r="M85" s="46"/>
      <c r="N85" s="46" t="n">
        <f aca="false">IF('Fig. RF.IS.1.5.6a'!N85&gt;0,'Fig. RF.IS.1.5.6a'!N86/'Fig. RF.IS.1.5.6a'!N85*100,0)</f>
        <v>109.090909090909</v>
      </c>
      <c r="O85" s="46"/>
      <c r="P85" s="46" t="n">
        <f aca="false">IF('Fig. RF.IS.1.5.6a'!P85&gt;0,'Fig. RF.IS.1.5.6a'!P86/'Fig. RF.IS.1.5.6a'!P85*100,0)</f>
        <v>100</v>
      </c>
      <c r="Q85" s="46"/>
      <c r="R85" s="46" t="n">
        <f aca="false">IF('Fig. RF.IS.1.5.6a'!R85&gt;0,'Fig. RF.IS.1.5.6a'!R86/'Fig. RF.IS.1.5.6a'!R85*100,0)</f>
        <v>105.882352941176</v>
      </c>
      <c r="S85" s="46"/>
      <c r="T85" s="46" t="n">
        <f aca="false">IF('Fig. RF.IS.1.5.6a'!T85&gt;0,'Fig. RF.IS.1.5.6a'!T86/'Fig. RF.IS.1.5.6a'!T85*100,0)</f>
        <v>125</v>
      </c>
      <c r="U85" s="46"/>
      <c r="V85" s="46" t="n">
        <f aca="false">IF('Fig. RF.IS.1.5.6a'!V85&gt;0,'Fig. RF.IS.1.5.6a'!V86/'Fig. RF.IS.1.5.6a'!V85*100,0)</f>
        <v>100</v>
      </c>
      <c r="W85" s="46"/>
      <c r="X85" s="47" t="n">
        <f aca="false">IF('Fig. RF.IS.1.5.6a'!X85&gt;0,'Fig. RF.IS.1.5.6a'!X86/'Fig. RF.IS.1.5.6a'!X85*100,0)</f>
        <v>106.944444444444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Fig. RF.IS.1.5.6a'!D84&gt;0,'Fig. RF.IS.1.5.6a'!D85/'Fig. RF.IS.1.5.6a'!D84*100,0)</f>
        <v>0</v>
      </c>
      <c r="E86" s="46"/>
      <c r="F86" s="46" t="n">
        <f aca="false">IF('Fig. RF.IS.1.5.6a'!F84&gt;0,'Fig. RF.IS.1.5.6a'!F85/'Fig. RF.IS.1.5.6a'!F84*100,0)</f>
        <v>0.712328767123288</v>
      </c>
      <c r="G86" s="46"/>
      <c r="H86" s="46" t="n">
        <f aca="false">IF('Fig. RF.IS.1.5.6a'!H84&gt;0,'Fig. RF.IS.1.5.6a'!H85/'Fig. RF.IS.1.5.6a'!H84*100,0)</f>
        <v>2.68199233716475</v>
      </c>
      <c r="I86" s="46"/>
      <c r="J86" s="46" t="n">
        <f aca="false">IF('Fig. RF.IS.1.5.6a'!J84&gt;0,'Fig. RF.IS.1.5.6a'!J85/'Fig. RF.IS.1.5.6a'!J84*100,0)</f>
        <v>3.04347826086957</v>
      </c>
      <c r="K86" s="46"/>
      <c r="L86" s="46" t="n">
        <f aca="false">IF('Fig. RF.IS.1.5.6a'!L84&gt;0,'Fig. RF.IS.1.5.6a'!L85/'Fig. RF.IS.1.5.6a'!L84*100,0)</f>
        <v>4.3956043956044</v>
      </c>
      <c r="M86" s="46"/>
      <c r="N86" s="46" t="n">
        <f aca="false">IF('Fig. RF.IS.1.5.6a'!N84&gt;0,'Fig. RF.IS.1.5.6a'!N85/'Fig. RF.IS.1.5.6a'!N84*100,0)</f>
        <v>3.49206349206349</v>
      </c>
      <c r="O86" s="46"/>
      <c r="P86" s="46" t="n">
        <f aca="false">IF('Fig. RF.IS.1.5.6a'!P84&gt;0,'Fig. RF.IS.1.5.6a'!P85/'Fig. RF.IS.1.5.6a'!P84*100,0)</f>
        <v>5.88235294117647</v>
      </c>
      <c r="Q86" s="46"/>
      <c r="R86" s="46" t="n">
        <f aca="false">IF('Fig. RF.IS.1.5.6a'!R84&gt;0,'Fig. RF.IS.1.5.6a'!R85/'Fig. RF.IS.1.5.6a'!R84*100,0)</f>
        <v>4.63215258855586</v>
      </c>
      <c r="S86" s="46"/>
      <c r="T86" s="46" t="n">
        <f aca="false">IF('Fig. RF.IS.1.5.6a'!T84&gt;0,'Fig. RF.IS.1.5.6a'!T85/'Fig. RF.IS.1.5.6a'!T84*100,0)</f>
        <v>3.125</v>
      </c>
      <c r="U86" s="46"/>
      <c r="V86" s="46" t="n">
        <f aca="false">IF('Fig. RF.IS.1.5.6a'!V84&gt;0,'Fig. RF.IS.1.5.6a'!V85/'Fig. RF.IS.1.5.6a'!V84*100,0)</f>
        <v>14.2857142857143</v>
      </c>
      <c r="W86" s="46"/>
      <c r="X86" s="47" t="n">
        <f aca="false">IF('Fig. RF.IS.1.5.6a'!X84&gt;0,'Fig. RF.IS.1.5.6a'!X85/'Fig. RF.IS.1.5.6a'!X84*100,0)</f>
        <v>2.0997375328084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Fig. RF.IS.1.5.6a'!D84&gt;0,'Fig. RF.IS.1.5.6a'!D87/'Fig. RF.IS.1.5.6a'!D84*100,0)</f>
        <v>173.684210526316</v>
      </c>
      <c r="E87" s="46"/>
      <c r="F87" s="46" t="n">
        <f aca="false">IF('Fig. RF.IS.1.5.6a'!F84&gt;0,'Fig. RF.IS.1.5.6a'!F87/'Fig. RF.IS.1.5.6a'!F84*100,0)</f>
        <v>140.712328767123</v>
      </c>
      <c r="G87" s="46"/>
      <c r="H87" s="46" t="n">
        <f aca="false">IF('Fig. RF.IS.1.5.6a'!H84&gt;0,'Fig. RF.IS.1.5.6a'!H87/'Fig. RF.IS.1.5.6a'!H84*100,0)</f>
        <v>157.854406130268</v>
      </c>
      <c r="I87" s="46"/>
      <c r="J87" s="46" t="n">
        <f aca="false">IF('Fig. RF.IS.1.5.6a'!J84&gt;0,'Fig. RF.IS.1.5.6a'!J87/'Fig. RF.IS.1.5.6a'!J84*100,0)</f>
        <v>156.086956521739</v>
      </c>
      <c r="K87" s="46"/>
      <c r="L87" s="46" t="n">
        <f aca="false">IF('Fig. RF.IS.1.5.6a'!L84&gt;0,'Fig. RF.IS.1.5.6a'!L87/'Fig. RF.IS.1.5.6a'!L84*100,0)</f>
        <v>187.912087912088</v>
      </c>
      <c r="M87" s="46"/>
      <c r="N87" s="46" t="n">
        <f aca="false">IF('Fig. RF.IS.1.5.6a'!N84&gt;0,'Fig. RF.IS.1.5.6a'!N87/'Fig. RF.IS.1.5.6a'!N84*100,0)</f>
        <v>155.238095238095</v>
      </c>
      <c r="O87" s="46"/>
      <c r="P87" s="46" t="n">
        <f aca="false">IF('Fig. RF.IS.1.5.6a'!P84&gt;0,'Fig. RF.IS.1.5.6a'!P87/'Fig. RF.IS.1.5.6a'!P84*100,0)</f>
        <v>158.823529411765</v>
      </c>
      <c r="Q87" s="46"/>
      <c r="R87" s="46" t="n">
        <f aca="false">IF('Fig. RF.IS.1.5.6a'!R84&gt;0,'Fig. RF.IS.1.5.6a'!R87/'Fig. RF.IS.1.5.6a'!R84*100,0)</f>
        <v>164.577656675749</v>
      </c>
      <c r="S87" s="46"/>
      <c r="T87" s="46" t="n">
        <f aca="false">IF('Fig. RF.IS.1.5.6a'!T84&gt;0,'Fig. RF.IS.1.5.6a'!T87/'Fig. RF.IS.1.5.6a'!T84*100,0)</f>
        <v>179.6875</v>
      </c>
      <c r="U87" s="46"/>
      <c r="V87" s="46" t="n">
        <f aca="false">IF('Fig. RF.IS.1.5.6a'!V84&gt;0,'Fig. RF.IS.1.5.6a'!V87/'Fig. RF.IS.1.5.6a'!V84*100,0)</f>
        <v>128.571428571429</v>
      </c>
      <c r="W87" s="46"/>
      <c r="X87" s="47" t="n">
        <f aca="false">IF('Fig. RF.IS.1.5.6a'!X84&gt;0,'Fig. RF.IS.1.5.6a'!X87/'Fig. RF.IS.1.5.6a'!X84*100,0)</f>
        <v>151.501895596384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Fig. RF.IS.1.5.6a'!D86+'Fig. RF.IS.1.5.6a'!D87&gt;0,'Fig. RF.IS.1.5.6a'!D86/('Fig. RF.IS.1.5.6a'!D86+'Fig. RF.IS.1.5.6a'!D87)*100,0)</f>
        <v>0</v>
      </c>
      <c r="E88" s="50"/>
      <c r="F88" s="50" t="n">
        <f aca="false">IF('Fig. RF.IS.1.5.6a'!F86+'Fig. RF.IS.1.5.6a'!F87&gt;0,'Fig. RF.IS.1.5.6a'!F86/('Fig. RF.IS.1.5.6a'!F86+'Fig. RF.IS.1.5.6a'!F87)*100,0)</f>
        <v>0.542215336948102</v>
      </c>
      <c r="G88" s="50"/>
      <c r="H88" s="50" t="n">
        <f aca="false">IF('Fig. RF.IS.1.5.6a'!H86+'Fig. RF.IS.1.5.6a'!H87&gt;0,'Fig. RF.IS.1.5.6a'!H86/('Fig. RF.IS.1.5.6a'!H86+'Fig. RF.IS.1.5.6a'!H87)*100,0)</f>
        <v>1.67064439140811</v>
      </c>
      <c r="I88" s="50"/>
      <c r="J88" s="50" t="n">
        <f aca="false">IF('Fig. RF.IS.1.5.6a'!J86+'Fig. RF.IS.1.5.6a'!J87&gt;0,'Fig. RF.IS.1.5.6a'!J86/('Fig. RF.IS.1.5.6a'!J86+'Fig. RF.IS.1.5.6a'!J87)*100,0)</f>
        <v>1.91256830601093</v>
      </c>
      <c r="K88" s="50"/>
      <c r="L88" s="50" t="n">
        <f aca="false">IF('Fig. RF.IS.1.5.6a'!L86+'Fig. RF.IS.1.5.6a'!L87&gt;0,'Fig. RF.IS.1.5.6a'!L86/('Fig. RF.IS.1.5.6a'!L86+'Fig. RF.IS.1.5.6a'!L87)*100,0)</f>
        <v>2.28571428571429</v>
      </c>
      <c r="M88" s="50"/>
      <c r="N88" s="50" t="n">
        <f aca="false">IF('Fig. RF.IS.1.5.6a'!N86+'Fig. RF.IS.1.5.6a'!N87&gt;0,'Fig. RF.IS.1.5.6a'!N86/('Fig. RF.IS.1.5.6a'!N86+'Fig. RF.IS.1.5.6a'!N87)*100,0)</f>
        <v>2.39520958083832</v>
      </c>
      <c r="O88" s="50"/>
      <c r="P88" s="50" t="n">
        <f aca="false">IF('Fig. RF.IS.1.5.6a'!P86+'Fig. RF.IS.1.5.6a'!P87&gt;0,'Fig. RF.IS.1.5.6a'!P86/('Fig. RF.IS.1.5.6a'!P86+'Fig. RF.IS.1.5.6a'!P87)*100,0)</f>
        <v>3.57142857142857</v>
      </c>
      <c r="Q88" s="50"/>
      <c r="R88" s="50" t="n">
        <f aca="false">IF('Fig. RF.IS.1.5.6a'!R86+'Fig. RF.IS.1.5.6a'!R87&gt;0,'Fig. RF.IS.1.5.6a'!R86/('Fig. RF.IS.1.5.6a'!R86+'Fig. RF.IS.1.5.6a'!R87)*100,0)</f>
        <v>2.89389067524116</v>
      </c>
      <c r="S88" s="46"/>
      <c r="T88" s="50" t="n">
        <f aca="false">IF('Fig. RF.IS.1.5.6a'!T86+'Fig. RF.IS.1.5.6a'!T87&gt;0,'Fig. RF.IS.1.5.6a'!T86/('Fig. RF.IS.1.5.6a'!T86+'Fig. RF.IS.1.5.6a'!T87)*100,0)</f>
        <v>2.12765957446809</v>
      </c>
      <c r="U88" s="46"/>
      <c r="V88" s="50" t="n">
        <f aca="false">IF('Fig. RF.IS.1.5.6a'!V86+'Fig. RF.IS.1.5.6a'!V87&gt;0,'Fig. RF.IS.1.5.6a'!V86/('Fig. RF.IS.1.5.6a'!V86+'Fig. RF.IS.1.5.6a'!V87)*100,0)</f>
        <v>10</v>
      </c>
      <c r="W88" s="46"/>
      <c r="X88" s="52" t="n">
        <f aca="false">IF('Fig. RF.IS.1.5.6a'!X86+'Fig. RF.IS.1.5.6a'!X87&gt;0,'Fig. RF.IS.1.5.6a'!X86/('Fig. RF.IS.1.5.6a'!X86+'Fig. RF.IS.1.5.6a'!X87)*100,0)</f>
        <v>1.46054628224583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Fig. RF.IS.1.5.6a'!D89&gt;0,'Fig. RF.IS.1.5.6a'!D91/'Fig. RF.IS.1.5.6a'!D89*100,0)</f>
        <v>0</v>
      </c>
      <c r="E89" s="43"/>
      <c r="F89" s="43" t="n">
        <f aca="false">IF('Fig. RF.IS.1.5.6a'!F89&gt;0,'Fig. RF.IS.1.5.6a'!F91/'Fig. RF.IS.1.5.6a'!F89*100,0)</f>
        <v>0</v>
      </c>
      <c r="G89" s="43"/>
      <c r="H89" s="43" t="n">
        <f aca="false">IF('Fig. RF.IS.1.5.6a'!H89&gt;0,'Fig. RF.IS.1.5.6a'!H91/'Fig. RF.IS.1.5.6a'!H89*100,0)</f>
        <v>6.45161290322581</v>
      </c>
      <c r="I89" s="43"/>
      <c r="J89" s="43" t="n">
        <f aca="false">IF('Fig. RF.IS.1.5.6a'!J89&gt;0,'Fig. RF.IS.1.5.6a'!J91/'Fig. RF.IS.1.5.6a'!J89*100,0)</f>
        <v>10</v>
      </c>
      <c r="K89" s="43"/>
      <c r="L89" s="43" t="n">
        <f aca="false">IF('Fig. RF.IS.1.5.6a'!L89&gt;0,'Fig. RF.IS.1.5.6a'!L91/'Fig. RF.IS.1.5.6a'!L89*100,0)</f>
        <v>0</v>
      </c>
      <c r="M89" s="43"/>
      <c r="N89" s="43" t="n">
        <f aca="false">IF('Fig. RF.IS.1.5.6a'!N89&gt;0,'Fig. RF.IS.1.5.6a'!N91/'Fig. RF.IS.1.5.6a'!N89*100,0)</f>
        <v>8.53658536585366</v>
      </c>
      <c r="O89" s="43"/>
      <c r="P89" s="43" t="n">
        <f aca="false">IF('Fig. RF.IS.1.5.6a'!P89&gt;0,'Fig. RF.IS.1.5.6a'!P91/'Fig. RF.IS.1.5.6a'!P89*100,0)</f>
        <v>0</v>
      </c>
      <c r="Q89" s="43"/>
      <c r="R89" s="43" t="n">
        <f aca="false">IF('Fig. RF.IS.1.5.6a'!R89&gt;0,'Fig. RF.IS.1.5.6a'!R91/'Fig. RF.IS.1.5.6a'!R89*100,0)</f>
        <v>9.52380952380952</v>
      </c>
      <c r="S89" s="43"/>
      <c r="T89" s="43" t="n">
        <f aca="false">IF('Fig. RF.IS.1.5.6a'!T89&gt;0,'Fig. RF.IS.1.5.6a'!T91/'Fig. RF.IS.1.5.6a'!T89*100,0)</f>
        <v>27.2727272727273</v>
      </c>
      <c r="U89" s="43"/>
      <c r="V89" s="43" t="n">
        <f aca="false">IF('Fig. RF.IS.1.5.6a'!V89&gt;0,'Fig. RF.IS.1.5.6a'!V91/'Fig. RF.IS.1.5.6a'!V89*100,0)</f>
        <v>50</v>
      </c>
      <c r="W89" s="43"/>
      <c r="X89" s="44" t="n">
        <f aca="false">IF('Fig. RF.IS.1.5.6a'!X89&gt;0,'Fig. RF.IS.1.5.6a'!X91/'Fig. RF.IS.1.5.6a'!X89*100,0)</f>
        <v>5.28375733855186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Fig. RF.IS.1.5.6a'!D90&gt;0,'Fig. RF.IS.1.5.6a'!D91/'Fig. RF.IS.1.5.6a'!D90*100,0)</f>
        <v>0</v>
      </c>
      <c r="E90" s="46"/>
      <c r="F90" s="46" t="n">
        <f aca="false">IF('Fig. RF.IS.1.5.6a'!F90&gt;0,'Fig. RF.IS.1.5.6a'!F91/'Fig. RF.IS.1.5.6a'!F90*100,0)</f>
        <v>0</v>
      </c>
      <c r="G90" s="46"/>
      <c r="H90" s="46" t="n">
        <f aca="false">IF('Fig. RF.IS.1.5.6a'!H90&gt;0,'Fig. RF.IS.1.5.6a'!H91/'Fig. RF.IS.1.5.6a'!H90*100,0)</f>
        <v>100</v>
      </c>
      <c r="I90" s="46"/>
      <c r="J90" s="46" t="n">
        <f aca="false">IF('Fig. RF.IS.1.5.6a'!J90&gt;0,'Fig. RF.IS.1.5.6a'!J91/'Fig. RF.IS.1.5.6a'!J90*100,0)</f>
        <v>100</v>
      </c>
      <c r="K90" s="46"/>
      <c r="L90" s="46" t="n">
        <f aca="false">IF('Fig. RF.IS.1.5.6a'!L90&gt;0,'Fig. RF.IS.1.5.6a'!L91/'Fig. RF.IS.1.5.6a'!L90*100,0)</f>
        <v>0</v>
      </c>
      <c r="M90" s="46"/>
      <c r="N90" s="46" t="n">
        <f aca="false">IF('Fig. RF.IS.1.5.6a'!N90&gt;0,'Fig. RF.IS.1.5.6a'!N91/'Fig. RF.IS.1.5.6a'!N90*100,0)</f>
        <v>100</v>
      </c>
      <c r="O90" s="46"/>
      <c r="P90" s="46" t="n">
        <f aca="false">IF('Fig. RF.IS.1.5.6a'!P90&gt;0,'Fig. RF.IS.1.5.6a'!P91/'Fig. RF.IS.1.5.6a'!P90*100,0)</f>
        <v>0</v>
      </c>
      <c r="Q90" s="46"/>
      <c r="R90" s="46" t="n">
        <f aca="false">IF('Fig. RF.IS.1.5.6a'!R90&gt;0,'Fig. RF.IS.1.5.6a'!R91/'Fig. RF.IS.1.5.6a'!R90*100,0)</f>
        <v>120</v>
      </c>
      <c r="S90" s="46"/>
      <c r="T90" s="46" t="n">
        <f aca="false">IF('Fig. RF.IS.1.5.6a'!T90&gt;0,'Fig. RF.IS.1.5.6a'!T91/'Fig. RF.IS.1.5.6a'!T90*100,0)</f>
        <v>100</v>
      </c>
      <c r="U90" s="46"/>
      <c r="V90" s="46" t="n">
        <f aca="false">IF('Fig. RF.IS.1.5.6a'!V90&gt;0,'Fig. RF.IS.1.5.6a'!V91/'Fig. RF.IS.1.5.6a'!V90*100,0)</f>
        <v>100</v>
      </c>
      <c r="W90" s="46"/>
      <c r="X90" s="47" t="n">
        <f aca="false">IF('Fig. RF.IS.1.5.6a'!X90&gt;0,'Fig. RF.IS.1.5.6a'!X91/'Fig. RF.IS.1.5.6a'!X90*100,0)</f>
        <v>10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Fig. RF.IS.1.5.6a'!D89&gt;0,'Fig. RF.IS.1.5.6a'!D90/'Fig. RF.IS.1.5.6a'!D89*100,0)</f>
        <v>0</v>
      </c>
      <c r="E91" s="46"/>
      <c r="F91" s="46" t="n">
        <f aca="false">IF('Fig. RF.IS.1.5.6a'!F89&gt;0,'Fig. RF.IS.1.5.6a'!F90/'Fig. RF.IS.1.5.6a'!F89*100,0)</f>
        <v>0</v>
      </c>
      <c r="G91" s="46"/>
      <c r="H91" s="46" t="n">
        <f aca="false">IF('Fig. RF.IS.1.5.6a'!H89&gt;0,'Fig. RF.IS.1.5.6a'!H90/'Fig. RF.IS.1.5.6a'!H89*100,0)</f>
        <v>6.45161290322581</v>
      </c>
      <c r="I91" s="46"/>
      <c r="J91" s="46" t="n">
        <f aca="false">IF('Fig. RF.IS.1.5.6a'!J89&gt;0,'Fig. RF.IS.1.5.6a'!J90/'Fig. RF.IS.1.5.6a'!J89*100,0)</f>
        <v>10</v>
      </c>
      <c r="K91" s="46"/>
      <c r="L91" s="46" t="n">
        <f aca="false">IF('Fig. RF.IS.1.5.6a'!L89&gt;0,'Fig. RF.IS.1.5.6a'!L90/'Fig. RF.IS.1.5.6a'!L89*100,0)</f>
        <v>0</v>
      </c>
      <c r="M91" s="46"/>
      <c r="N91" s="46" t="n">
        <f aca="false">IF('Fig. RF.IS.1.5.6a'!N89&gt;0,'Fig. RF.IS.1.5.6a'!N90/'Fig. RF.IS.1.5.6a'!N89*100,0)</f>
        <v>8.53658536585366</v>
      </c>
      <c r="O91" s="46"/>
      <c r="P91" s="46" t="n">
        <f aca="false">IF('Fig. RF.IS.1.5.6a'!P89&gt;0,'Fig. RF.IS.1.5.6a'!P90/'Fig. RF.IS.1.5.6a'!P89*100,0)</f>
        <v>0</v>
      </c>
      <c r="Q91" s="46"/>
      <c r="R91" s="46" t="n">
        <f aca="false">IF('Fig. RF.IS.1.5.6a'!R89&gt;0,'Fig. RF.IS.1.5.6a'!R90/'Fig. RF.IS.1.5.6a'!R89*100,0)</f>
        <v>7.93650793650794</v>
      </c>
      <c r="S91" s="46"/>
      <c r="T91" s="46" t="n">
        <f aca="false">IF('Fig. RF.IS.1.5.6a'!T89&gt;0,'Fig. RF.IS.1.5.6a'!T90/'Fig. RF.IS.1.5.6a'!T89*100,0)</f>
        <v>27.2727272727273</v>
      </c>
      <c r="U91" s="46"/>
      <c r="V91" s="46" t="n">
        <f aca="false">IF('Fig. RF.IS.1.5.6a'!V89&gt;0,'Fig. RF.IS.1.5.6a'!V90/'Fig. RF.IS.1.5.6a'!V89*100,0)</f>
        <v>50</v>
      </c>
      <c r="W91" s="46"/>
      <c r="X91" s="47" t="n">
        <f aca="false">IF('Fig. RF.IS.1.5.6a'!X89&gt;0,'Fig. RF.IS.1.5.6a'!X90/'Fig. RF.IS.1.5.6a'!X89*100,0)</f>
        <v>4.89236790606654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Fig. RF.IS.1.5.6a'!D89&gt;0,'Fig. RF.IS.1.5.6a'!D92/'Fig. RF.IS.1.5.6a'!D89*100,0)</f>
        <v>0</v>
      </c>
      <c r="E92" s="46"/>
      <c r="F92" s="46" t="n">
        <f aca="false">IF('Fig. RF.IS.1.5.6a'!F89&gt;0,'Fig. RF.IS.1.5.6a'!F92/'Fig. RF.IS.1.5.6a'!F89*100,0)</f>
        <v>143.103448275862</v>
      </c>
      <c r="G92" s="46"/>
      <c r="H92" s="46" t="n">
        <f aca="false">IF('Fig. RF.IS.1.5.6a'!H89&gt;0,'Fig. RF.IS.1.5.6a'!H92/'Fig. RF.IS.1.5.6a'!H89*100,0)</f>
        <v>135.483870967742</v>
      </c>
      <c r="I92" s="46"/>
      <c r="J92" s="46" t="n">
        <f aca="false">IF('Fig. RF.IS.1.5.6a'!J89&gt;0,'Fig. RF.IS.1.5.6a'!J92/'Fig. RF.IS.1.5.6a'!J89*100,0)</f>
        <v>130</v>
      </c>
      <c r="K92" s="46"/>
      <c r="L92" s="46" t="n">
        <f aca="false">IF('Fig. RF.IS.1.5.6a'!L89&gt;0,'Fig. RF.IS.1.5.6a'!L92/'Fig. RF.IS.1.5.6a'!L89*100,0)</f>
        <v>140</v>
      </c>
      <c r="M92" s="46"/>
      <c r="N92" s="46" t="n">
        <f aca="false">IF('Fig. RF.IS.1.5.6a'!N89&gt;0,'Fig. RF.IS.1.5.6a'!N92/'Fig. RF.IS.1.5.6a'!N89*100,0)</f>
        <v>137.80487804878</v>
      </c>
      <c r="O92" s="46"/>
      <c r="P92" s="46" t="n">
        <f aca="false">IF('Fig. RF.IS.1.5.6a'!P89&gt;0,'Fig. RF.IS.1.5.6a'!P92/'Fig. RF.IS.1.5.6a'!P89*100,0)</f>
        <v>0</v>
      </c>
      <c r="Q92" s="46"/>
      <c r="R92" s="46" t="n">
        <f aca="false">IF('Fig. RF.IS.1.5.6a'!R89&gt;0,'Fig. RF.IS.1.5.6a'!R92/'Fig. RF.IS.1.5.6a'!R89*100,0)</f>
        <v>188.888888888889</v>
      </c>
      <c r="S92" s="46"/>
      <c r="T92" s="46" t="n">
        <f aca="false">IF('Fig. RF.IS.1.5.6a'!T89&gt;0,'Fig. RF.IS.1.5.6a'!T92/'Fig. RF.IS.1.5.6a'!T89*100,0)</f>
        <v>181.818181818182</v>
      </c>
      <c r="U92" s="46"/>
      <c r="V92" s="46" t="n">
        <f aca="false">IF('Fig. RF.IS.1.5.6a'!V89&gt;0,'Fig. RF.IS.1.5.6a'!V92/'Fig. RF.IS.1.5.6a'!V89*100,0)</f>
        <v>75</v>
      </c>
      <c r="W92" s="46"/>
      <c r="X92" s="47" t="n">
        <f aca="false">IF('Fig. RF.IS.1.5.6a'!X89&gt;0,'Fig. RF.IS.1.5.6a'!X92/'Fig. RF.IS.1.5.6a'!X89*100,0)</f>
        <v>153.03326810176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Fig. RF.IS.1.5.6a'!D91+'Fig. RF.IS.1.5.6a'!D92&gt;0,'Fig. RF.IS.1.5.6a'!D91/('Fig. RF.IS.1.5.6a'!D91+'Fig. RF.IS.1.5.6a'!D92)*100,0)</f>
        <v>0</v>
      </c>
      <c r="E93" s="50"/>
      <c r="F93" s="50" t="n">
        <f aca="false">IF('Fig. RF.IS.1.5.6a'!F91+'Fig. RF.IS.1.5.6a'!F92&gt;0,'Fig. RF.IS.1.5.6a'!F91/('Fig. RF.IS.1.5.6a'!F91+'Fig. RF.IS.1.5.6a'!F92)*100,0)</f>
        <v>0</v>
      </c>
      <c r="G93" s="50"/>
      <c r="H93" s="50" t="n">
        <f aca="false">IF('Fig. RF.IS.1.5.6a'!H91+'Fig. RF.IS.1.5.6a'!H92&gt;0,'Fig. RF.IS.1.5.6a'!H91/('Fig. RF.IS.1.5.6a'!H91+'Fig. RF.IS.1.5.6a'!H92)*100,0)</f>
        <v>4.54545454545455</v>
      </c>
      <c r="I93" s="50"/>
      <c r="J93" s="50" t="n">
        <f aca="false">IF('Fig. RF.IS.1.5.6a'!J91+'Fig. RF.IS.1.5.6a'!J92&gt;0,'Fig. RF.IS.1.5.6a'!J91/('Fig. RF.IS.1.5.6a'!J91+'Fig. RF.IS.1.5.6a'!J92)*100,0)</f>
        <v>7.14285714285714</v>
      </c>
      <c r="K93" s="50"/>
      <c r="L93" s="50" t="n">
        <f aca="false">IF('Fig. RF.IS.1.5.6a'!L91+'Fig. RF.IS.1.5.6a'!L92&gt;0,'Fig. RF.IS.1.5.6a'!L91/('Fig. RF.IS.1.5.6a'!L91+'Fig. RF.IS.1.5.6a'!L92)*100,0)</f>
        <v>0</v>
      </c>
      <c r="M93" s="50"/>
      <c r="N93" s="50" t="n">
        <f aca="false">IF('Fig. RF.IS.1.5.6a'!N91+'Fig. RF.IS.1.5.6a'!N92&gt;0,'Fig. RF.IS.1.5.6a'!N91/('Fig. RF.IS.1.5.6a'!N91+'Fig. RF.IS.1.5.6a'!N92)*100,0)</f>
        <v>5.83333333333333</v>
      </c>
      <c r="O93" s="50"/>
      <c r="P93" s="50" t="n">
        <f aca="false">IF('Fig. RF.IS.1.5.6a'!P91+'Fig. RF.IS.1.5.6a'!P92&gt;0,'Fig. RF.IS.1.5.6a'!P91/('Fig. RF.IS.1.5.6a'!P91+'Fig. RF.IS.1.5.6a'!P92)*100,0)</f>
        <v>0</v>
      </c>
      <c r="Q93" s="50"/>
      <c r="R93" s="50" t="n">
        <f aca="false">IF('Fig. RF.IS.1.5.6a'!R91+'Fig. RF.IS.1.5.6a'!R92&gt;0,'Fig. RF.IS.1.5.6a'!R91/('Fig. RF.IS.1.5.6a'!R91+'Fig. RF.IS.1.5.6a'!R92)*100,0)</f>
        <v>4.8</v>
      </c>
      <c r="S93" s="50"/>
      <c r="T93" s="50" t="n">
        <f aca="false">IF('Fig. RF.IS.1.5.6a'!T91+'Fig. RF.IS.1.5.6a'!T92&gt;0,'Fig. RF.IS.1.5.6a'!T91/('Fig. RF.IS.1.5.6a'!T91+'Fig. RF.IS.1.5.6a'!T92)*100,0)</f>
        <v>13.0434782608696</v>
      </c>
      <c r="U93" s="50"/>
      <c r="V93" s="50" t="n">
        <f aca="false">IF('Fig. RF.IS.1.5.6a'!V91+'Fig. RF.IS.1.5.6a'!V92&gt;0,'Fig. RF.IS.1.5.6a'!V91/('Fig. RF.IS.1.5.6a'!V91+'Fig. RF.IS.1.5.6a'!V92)*100,0)</f>
        <v>40</v>
      </c>
      <c r="W93" s="50"/>
      <c r="X93" s="52" t="n">
        <f aca="false">IF('Fig. RF.IS.1.5.6a'!X91+'Fig. RF.IS.1.5.6a'!X92&gt;0,'Fig. RF.IS.1.5.6a'!X91/('Fig. RF.IS.1.5.6a'!X91+'Fig. RF.IS.1.5.6a'!X92)*100,0)</f>
        <v>3.3374536464771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Fig. RF.IS.1.5.6a'!D94&gt;0,'Fig. RF.IS.1.5.6a'!D96/'Fig. RF.IS.1.5.6a'!D94*100,0)</f>
        <v>1.04166666666667</v>
      </c>
      <c r="E94" s="43"/>
      <c r="F94" s="43" t="n">
        <f aca="false">IF('Fig. RF.IS.1.5.6a'!F94&gt;0,'Fig. RF.IS.1.5.6a'!F96/'Fig. RF.IS.1.5.6a'!F94*100,0)</f>
        <v>1.39127447612504</v>
      </c>
      <c r="G94" s="43"/>
      <c r="H94" s="43" t="n">
        <f aca="false">IF('Fig. RF.IS.1.5.6a'!H94&gt;0,'Fig. RF.IS.1.5.6a'!H96/'Fig. RF.IS.1.5.6a'!H94*100,0)</f>
        <v>3.66826156299841</v>
      </c>
      <c r="I94" s="43"/>
      <c r="J94" s="43" t="n">
        <f aca="false">IF('Fig. RF.IS.1.5.6a'!J94&gt;0,'Fig. RF.IS.1.5.6a'!J96/'Fig. RF.IS.1.5.6a'!J94*100,0)</f>
        <v>3.38983050847458</v>
      </c>
      <c r="K94" s="43"/>
      <c r="L94" s="43" t="n">
        <f aca="false">IF('Fig. RF.IS.1.5.6a'!L94&gt;0,'Fig. RF.IS.1.5.6a'!L96/'Fig. RF.IS.1.5.6a'!L94*100,0)</f>
        <v>3.26086956521739</v>
      </c>
      <c r="M94" s="43"/>
      <c r="N94" s="43" t="n">
        <f aca="false">IF('Fig. RF.IS.1.5.6a'!N94&gt;0,'Fig. RF.IS.1.5.6a'!N96/'Fig. RF.IS.1.5.6a'!N94*100,0)</f>
        <v>6.90140845070423</v>
      </c>
      <c r="O94" s="43"/>
      <c r="P94" s="43" t="n">
        <f aca="false">IF('Fig. RF.IS.1.5.6a'!P94&gt;0,'Fig. RF.IS.1.5.6a'!P96/'Fig. RF.IS.1.5.6a'!P94*100,0)</f>
        <v>6.14525139664804</v>
      </c>
      <c r="Q94" s="43"/>
      <c r="R94" s="43" t="n">
        <f aca="false">IF('Fig. RF.IS.1.5.6a'!R94&gt;0,'Fig. RF.IS.1.5.6a'!R96/'Fig. RF.IS.1.5.6a'!R94*100,0)</f>
        <v>5.82329317269076</v>
      </c>
      <c r="S94" s="43"/>
      <c r="T94" s="43" t="n">
        <f aca="false">IF('Fig. RF.IS.1.5.6a'!T94&gt;0,'Fig. RF.IS.1.5.6a'!T96/'Fig. RF.IS.1.5.6a'!T94*100,0)</f>
        <v>3.09423347398031</v>
      </c>
      <c r="U94" s="43"/>
      <c r="V94" s="43" t="n">
        <f aca="false">IF('Fig. RF.IS.1.5.6a'!V94&gt;0,'Fig. RF.IS.1.5.6a'!V96/'Fig. RF.IS.1.5.6a'!V94*100,0)</f>
        <v>1.66666666666667</v>
      </c>
      <c r="W94" s="43"/>
      <c r="X94" s="44" t="n">
        <f aca="false">IF('Fig. RF.IS.1.5.6a'!X94&gt;0,'Fig. RF.IS.1.5.6a'!X96/'Fig. RF.IS.1.5.6a'!X94*100,0)</f>
        <v>2.53757351339577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Fig. RF.IS.1.5.6a'!D95&gt;0,'Fig. RF.IS.1.5.6a'!D96/'Fig. RF.IS.1.5.6a'!D95*100,0)</f>
        <v>100</v>
      </c>
      <c r="E95" s="46"/>
      <c r="F95" s="46" t="n">
        <f aca="false">IF('Fig. RF.IS.1.5.6a'!F95&gt;0,'Fig. RF.IS.1.5.6a'!F96/'Fig. RF.IS.1.5.6a'!F95*100,0)</f>
        <v>101.25</v>
      </c>
      <c r="G95" s="46"/>
      <c r="H95" s="46" t="n">
        <f aca="false">IF('Fig. RF.IS.1.5.6a'!H95&gt;0,'Fig. RF.IS.1.5.6a'!H96/'Fig. RF.IS.1.5.6a'!H95*100,0)</f>
        <v>127.777777777778</v>
      </c>
      <c r="I95" s="46"/>
      <c r="J95" s="46" t="n">
        <f aca="false">IF('Fig. RF.IS.1.5.6a'!J95&gt;0,'Fig. RF.IS.1.5.6a'!J96/'Fig. RF.IS.1.5.6a'!J95*100,0)</f>
        <v>100</v>
      </c>
      <c r="K95" s="46"/>
      <c r="L95" s="46" t="n">
        <f aca="false">IF('Fig. RF.IS.1.5.6a'!L95&gt;0,'Fig. RF.IS.1.5.6a'!L96/'Fig. RF.IS.1.5.6a'!L95*100,0)</f>
        <v>100</v>
      </c>
      <c r="M95" s="46"/>
      <c r="N95" s="46" t="n">
        <f aca="false">IF('Fig. RF.IS.1.5.6a'!N95&gt;0,'Fig. RF.IS.1.5.6a'!N96/'Fig. RF.IS.1.5.6a'!N95*100,0)</f>
        <v>125.641025641026</v>
      </c>
      <c r="O95" s="46"/>
      <c r="P95" s="46" t="n">
        <f aca="false">IF('Fig. RF.IS.1.5.6a'!P95&gt;0,'Fig. RF.IS.1.5.6a'!P96/'Fig. RF.IS.1.5.6a'!P95*100,0)</f>
        <v>110</v>
      </c>
      <c r="Q95" s="46"/>
      <c r="R95" s="46" t="n">
        <f aca="false">IF('Fig. RF.IS.1.5.6a'!R95&gt;0,'Fig. RF.IS.1.5.6a'!R96/'Fig. RF.IS.1.5.6a'!R95*100,0)</f>
        <v>116</v>
      </c>
      <c r="S95" s="46"/>
      <c r="T95" s="46" t="n">
        <f aca="false">IF('Fig. RF.IS.1.5.6a'!T95&gt;0,'Fig. RF.IS.1.5.6a'!T96/'Fig. RF.IS.1.5.6a'!T95*100,0)</f>
        <v>122.222222222222</v>
      </c>
      <c r="U95" s="46"/>
      <c r="V95" s="46" t="n">
        <f aca="false">IF('Fig. RF.IS.1.5.6a'!V95&gt;0,'Fig. RF.IS.1.5.6a'!V96/'Fig. RF.IS.1.5.6a'!V95*100,0)</f>
        <v>100</v>
      </c>
      <c r="W95" s="46"/>
      <c r="X95" s="47" t="n">
        <f aca="false">IF('Fig. RF.IS.1.5.6a'!X95&gt;0,'Fig. RF.IS.1.5.6a'!X96/'Fig. RF.IS.1.5.6a'!X95*100,0)</f>
        <v>112.019230769231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Fig. RF.IS.1.5.6a'!D94&gt;0,'Fig. RF.IS.1.5.6a'!D95/'Fig. RF.IS.1.5.6a'!D94*100,0)</f>
        <v>1.04166666666667</v>
      </c>
      <c r="E96" s="46"/>
      <c r="F96" s="46" t="n">
        <f aca="false">IF('Fig. RF.IS.1.5.6a'!F94&gt;0,'Fig. RF.IS.1.5.6a'!F95/'Fig. RF.IS.1.5.6a'!F94*100,0)</f>
        <v>1.37409824802473</v>
      </c>
      <c r="G96" s="46"/>
      <c r="H96" s="46" t="n">
        <f aca="false">IF('Fig. RF.IS.1.5.6a'!H94&gt;0,'Fig. RF.IS.1.5.6a'!H95/'Fig. RF.IS.1.5.6a'!H94*100,0)</f>
        <v>2.87081339712919</v>
      </c>
      <c r="I96" s="46"/>
      <c r="J96" s="46" t="n">
        <f aca="false">IF('Fig. RF.IS.1.5.6a'!J94&gt;0,'Fig. RF.IS.1.5.6a'!J95/'Fig. RF.IS.1.5.6a'!J94*100,0)</f>
        <v>3.38983050847458</v>
      </c>
      <c r="K96" s="46"/>
      <c r="L96" s="46" t="n">
        <f aca="false">IF('Fig. RF.IS.1.5.6a'!L94&gt;0,'Fig. RF.IS.1.5.6a'!L95/'Fig. RF.IS.1.5.6a'!L94*100,0)</f>
        <v>3.26086956521739</v>
      </c>
      <c r="M96" s="46"/>
      <c r="N96" s="46" t="n">
        <f aca="false">IF('Fig. RF.IS.1.5.6a'!N94&gt;0,'Fig. RF.IS.1.5.6a'!N95/'Fig. RF.IS.1.5.6a'!N94*100,0)</f>
        <v>5.49295774647887</v>
      </c>
      <c r="O96" s="46"/>
      <c r="P96" s="46" t="n">
        <f aca="false">IF('Fig. RF.IS.1.5.6a'!P94&gt;0,'Fig. RF.IS.1.5.6a'!P95/'Fig. RF.IS.1.5.6a'!P94*100,0)</f>
        <v>5.58659217877095</v>
      </c>
      <c r="Q96" s="46"/>
      <c r="R96" s="46" t="n">
        <f aca="false">IF('Fig. RF.IS.1.5.6a'!R94&gt;0,'Fig. RF.IS.1.5.6a'!R95/'Fig. RF.IS.1.5.6a'!R94*100,0)</f>
        <v>5.02008032128514</v>
      </c>
      <c r="S96" s="46"/>
      <c r="T96" s="46" t="n">
        <f aca="false">IF('Fig. RF.IS.1.5.6a'!T94&gt;0,'Fig. RF.IS.1.5.6a'!T95/'Fig. RF.IS.1.5.6a'!T94*100,0)</f>
        <v>2.53164556962025</v>
      </c>
      <c r="U96" s="46"/>
      <c r="V96" s="46" t="n">
        <f aca="false">IF('Fig. RF.IS.1.5.6a'!V94&gt;0,'Fig. RF.IS.1.5.6a'!V95/'Fig. RF.IS.1.5.6a'!V94*100,0)</f>
        <v>1.66666666666667</v>
      </c>
      <c r="W96" s="46"/>
      <c r="X96" s="47" t="n">
        <f aca="false">IF('Fig. RF.IS.1.5.6a'!X94&gt;0,'Fig. RF.IS.1.5.6a'!X95/'Fig. RF.IS.1.5.6a'!X94*100,0)</f>
        <v>2.26530167719451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Fig. RF.IS.1.5.6a'!D94&gt;0,'Fig. RF.IS.1.5.6a'!D97/'Fig. RF.IS.1.5.6a'!D94*100,0)</f>
        <v>165.625</v>
      </c>
      <c r="E97" s="46"/>
      <c r="F97" s="46" t="n">
        <f aca="false">IF('Fig. RF.IS.1.5.6a'!F94&gt;0,'Fig. RF.IS.1.5.6a'!F97/'Fig. RF.IS.1.5.6a'!F94*100,0)</f>
        <v>142.682926829268</v>
      </c>
      <c r="G97" s="46"/>
      <c r="H97" s="46" t="n">
        <f aca="false">IF('Fig. RF.IS.1.5.6a'!H94&gt;0,'Fig. RF.IS.1.5.6a'!H97/'Fig. RF.IS.1.5.6a'!H94*100,0)</f>
        <v>159.489633173844</v>
      </c>
      <c r="I97" s="46"/>
      <c r="J97" s="46" t="n">
        <f aca="false">IF('Fig. RF.IS.1.5.6a'!J94&gt;0,'Fig. RF.IS.1.5.6a'!J97/'Fig. RF.IS.1.5.6a'!J94*100,0)</f>
        <v>159.661016949153</v>
      </c>
      <c r="K97" s="46"/>
      <c r="L97" s="46" t="n">
        <f aca="false">IF('Fig. RF.IS.1.5.6a'!L94&gt;0,'Fig. RF.IS.1.5.6a'!L97/'Fig. RF.IS.1.5.6a'!L94*100,0)</f>
        <v>171.739130434783</v>
      </c>
      <c r="M97" s="46"/>
      <c r="N97" s="46" t="n">
        <f aca="false">IF('Fig. RF.IS.1.5.6a'!N94&gt;0,'Fig. RF.IS.1.5.6a'!N97/'Fig. RF.IS.1.5.6a'!N94*100,0)</f>
        <v>172.253521126761</v>
      </c>
      <c r="O97" s="46"/>
      <c r="P97" s="46" t="n">
        <f aca="false">IF('Fig. RF.IS.1.5.6a'!P94&gt;0,'Fig. RF.IS.1.5.6a'!P97/'Fig. RF.IS.1.5.6a'!P94*100,0)</f>
        <v>186.033519553073</v>
      </c>
      <c r="Q97" s="46"/>
      <c r="R97" s="46" t="n">
        <f aca="false">IF('Fig. RF.IS.1.5.6a'!R94&gt;0,'Fig. RF.IS.1.5.6a'!R97/'Fig. RF.IS.1.5.6a'!R94*100,0)</f>
        <v>182.730923694779</v>
      </c>
      <c r="S97" s="46"/>
      <c r="T97" s="46" t="n">
        <f aca="false">IF('Fig. RF.IS.1.5.6a'!T94&gt;0,'Fig. RF.IS.1.5.6a'!T97/'Fig. RF.IS.1.5.6a'!T94*100,0)</f>
        <v>162.587904360056</v>
      </c>
      <c r="U97" s="46"/>
      <c r="V97" s="46" t="n">
        <f aca="false">IF('Fig. RF.IS.1.5.6a'!V94&gt;0,'Fig. RF.IS.1.5.6a'!V97/'Fig. RF.IS.1.5.6a'!V94*100,0)</f>
        <v>175</v>
      </c>
      <c r="W97" s="46"/>
      <c r="X97" s="47" t="n">
        <f aca="false">IF('Fig. RF.IS.1.5.6a'!X94&gt;0,'Fig. RF.IS.1.5.6a'!X97/'Fig. RF.IS.1.5.6a'!X94*100,0)</f>
        <v>152.254410803746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Fig. RF.IS.1.5.6a'!D96+'Fig. RF.IS.1.5.6a'!D97&gt;0,'Fig. RF.IS.1.5.6a'!D96/('Fig. RF.IS.1.5.6a'!D96+'Fig. RF.IS.1.5.6a'!D97)*100,0)</f>
        <v>0.625</v>
      </c>
      <c r="E98" s="50"/>
      <c r="F98" s="50" t="n">
        <f aca="false">IF('Fig. RF.IS.1.5.6a'!F96+'Fig. RF.IS.1.5.6a'!F97&gt;0,'Fig. RF.IS.1.5.6a'!F96/('Fig. RF.IS.1.5.6a'!F96+'Fig. RF.IS.1.5.6a'!F97)*100,0)</f>
        <v>0.965665236051502</v>
      </c>
      <c r="G98" s="50"/>
      <c r="H98" s="50" t="n">
        <f aca="false">IF('Fig. RF.IS.1.5.6a'!H96+'Fig. RF.IS.1.5.6a'!H97&gt;0,'Fig. RF.IS.1.5.6a'!H96/('Fig. RF.IS.1.5.6a'!H96+'Fig. RF.IS.1.5.6a'!H97)*100,0)</f>
        <v>2.24828934506354</v>
      </c>
      <c r="I98" s="50"/>
      <c r="J98" s="50" t="n">
        <f aca="false">IF('Fig. RF.IS.1.5.6a'!J96+'Fig. RF.IS.1.5.6a'!J97&gt;0,'Fig. RF.IS.1.5.6a'!J96/('Fig. RF.IS.1.5.6a'!J96+'Fig. RF.IS.1.5.6a'!J97)*100,0)</f>
        <v>2.07900207900208</v>
      </c>
      <c r="K98" s="50"/>
      <c r="L98" s="50" t="n">
        <f aca="false">IF('Fig. RF.IS.1.5.6a'!L96+'Fig. RF.IS.1.5.6a'!L97&gt;0,'Fig. RF.IS.1.5.6a'!L96/('Fig. RF.IS.1.5.6a'!L96+'Fig. RF.IS.1.5.6a'!L97)*100,0)</f>
        <v>1.86335403726708</v>
      </c>
      <c r="M98" s="50"/>
      <c r="N98" s="50" t="n">
        <f aca="false">IF('Fig. RF.IS.1.5.6a'!N96+'Fig. RF.IS.1.5.6a'!N97&gt;0,'Fig. RF.IS.1.5.6a'!N96/('Fig. RF.IS.1.5.6a'!N96+'Fig. RF.IS.1.5.6a'!N97)*100,0)</f>
        <v>3.85220125786164</v>
      </c>
      <c r="O98" s="50"/>
      <c r="P98" s="50" t="n">
        <f aca="false">IF('Fig. RF.IS.1.5.6a'!P96+'Fig. RF.IS.1.5.6a'!P97&gt;0,'Fig. RF.IS.1.5.6a'!P96/('Fig. RF.IS.1.5.6a'!P96+'Fig. RF.IS.1.5.6a'!P97)*100,0)</f>
        <v>3.19767441860465</v>
      </c>
      <c r="Q98" s="50"/>
      <c r="R98" s="50" t="n">
        <f aca="false">IF('Fig. RF.IS.1.5.6a'!R96+'Fig. RF.IS.1.5.6a'!R97&gt;0,'Fig. RF.IS.1.5.6a'!R96/('Fig. RF.IS.1.5.6a'!R96+'Fig. RF.IS.1.5.6a'!R97)*100,0)</f>
        <v>3.08839190628328</v>
      </c>
      <c r="S98" s="50"/>
      <c r="T98" s="50" t="n">
        <f aca="false">IF('Fig. RF.IS.1.5.6a'!T96+'Fig. RF.IS.1.5.6a'!T97&gt;0,'Fig. RF.IS.1.5.6a'!T96/('Fig. RF.IS.1.5.6a'!T96+'Fig. RF.IS.1.5.6a'!T97)*100,0)</f>
        <v>1.86757215619694</v>
      </c>
      <c r="U98" s="50"/>
      <c r="V98" s="50" t="n">
        <f aca="false">IF('Fig. RF.IS.1.5.6a'!V96+'Fig. RF.IS.1.5.6a'!V97&gt;0,'Fig. RF.IS.1.5.6a'!V96/('Fig. RF.IS.1.5.6a'!V96+'Fig. RF.IS.1.5.6a'!V97)*100,0)</f>
        <v>0.943396226415094</v>
      </c>
      <c r="W98" s="50"/>
      <c r="X98" s="52" t="n">
        <f aca="false">IF('Fig. RF.IS.1.5.6a'!X96+'Fig. RF.IS.1.5.6a'!X97&gt;0,'Fig. RF.IS.1.5.6a'!X96/('Fig. RF.IS.1.5.6a'!X96+'Fig. RF.IS.1.5.6a'!X97)*100,0)</f>
        <v>1.6393442622950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Fig. RF.IS.1.5.6a'!D99&gt;0,'Fig. RF.IS.1.5.6a'!D101/'Fig. RF.IS.1.5.6a'!D99*100,0)</f>
        <v>0</v>
      </c>
      <c r="E99" s="43"/>
      <c r="F99" s="43" t="n">
        <f aca="false">IF('Fig. RF.IS.1.5.6a'!F99&gt;0,'Fig. RF.IS.1.5.6a'!F101/'Fig. RF.IS.1.5.6a'!F99*100,0)</f>
        <v>0.794392523364486</v>
      </c>
      <c r="G99" s="43"/>
      <c r="H99" s="43" t="n">
        <f aca="false">IF('Fig. RF.IS.1.5.6a'!H99&gt;0,'Fig. RF.IS.1.5.6a'!H101/'Fig. RF.IS.1.5.6a'!H99*100,0)</f>
        <v>1.8970189701897</v>
      </c>
      <c r="I99" s="43"/>
      <c r="J99" s="43" t="n">
        <f aca="false">IF('Fig. RF.IS.1.5.6a'!J99&gt;0,'Fig. RF.IS.1.5.6a'!J101/'Fig. RF.IS.1.5.6a'!J99*100,0)</f>
        <v>6.25</v>
      </c>
      <c r="K99" s="43"/>
      <c r="L99" s="43" t="n">
        <f aca="false">IF('Fig. RF.IS.1.5.6a'!L99&gt;0,'Fig. RF.IS.1.5.6a'!L101/'Fig. RF.IS.1.5.6a'!L99*100,0)</f>
        <v>2.63157894736842</v>
      </c>
      <c r="M99" s="43"/>
      <c r="N99" s="43" t="n">
        <f aca="false">IF('Fig. RF.IS.1.5.6a'!N99&gt;0,'Fig. RF.IS.1.5.6a'!N101/'Fig. RF.IS.1.5.6a'!N99*100,0)</f>
        <v>6.93763139453399</v>
      </c>
      <c r="O99" s="43"/>
      <c r="P99" s="43" t="n">
        <f aca="false">IF('Fig. RF.IS.1.5.6a'!P99&gt;0,'Fig. RF.IS.1.5.6a'!P101/'Fig. RF.IS.1.5.6a'!P99*100,0)</f>
        <v>0</v>
      </c>
      <c r="Q99" s="43"/>
      <c r="R99" s="43" t="n">
        <f aca="false">IF('Fig. RF.IS.1.5.6a'!R99&gt;0,'Fig. RF.IS.1.5.6a'!R101/'Fig. RF.IS.1.5.6a'!R99*100,0)</f>
        <v>6.65188470066519</v>
      </c>
      <c r="S99" s="43"/>
      <c r="T99" s="43" t="n">
        <f aca="false">IF('Fig. RF.IS.1.5.6a'!T99&gt;0,'Fig. RF.IS.1.5.6a'!T101/'Fig. RF.IS.1.5.6a'!T99*100,0)</f>
        <v>5.63380281690141</v>
      </c>
      <c r="U99" s="43"/>
      <c r="V99" s="43" t="n">
        <f aca="false">IF('Fig. RF.IS.1.5.6a'!V99&gt;0,'Fig. RF.IS.1.5.6a'!V101/'Fig. RF.IS.1.5.6a'!V99*100,0)</f>
        <v>0</v>
      </c>
      <c r="W99" s="43"/>
      <c r="X99" s="44" t="n">
        <f aca="false">IF('Fig. RF.IS.1.5.6a'!X99&gt;0,'Fig. RF.IS.1.5.6a'!X101/'Fig. RF.IS.1.5.6a'!X99*100,0)</f>
        <v>2.43183492999263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Fig. RF.IS.1.5.6a'!D100&gt;0,'Fig. RF.IS.1.5.6a'!D101/'Fig. RF.IS.1.5.6a'!D100*100,0)</f>
        <v>0</v>
      </c>
      <c r="E100" s="46"/>
      <c r="F100" s="46" t="n">
        <f aca="false">IF('Fig. RF.IS.1.5.6a'!F100&gt;0,'Fig. RF.IS.1.5.6a'!F101/'Fig. RF.IS.1.5.6a'!F100*100,0)</f>
        <v>106.25</v>
      </c>
      <c r="G100" s="46"/>
      <c r="H100" s="46" t="n">
        <f aca="false">IF('Fig. RF.IS.1.5.6a'!H100&gt;0,'Fig. RF.IS.1.5.6a'!H101/'Fig. RF.IS.1.5.6a'!H100*100,0)</f>
        <v>100</v>
      </c>
      <c r="I100" s="46"/>
      <c r="J100" s="46" t="n">
        <f aca="false">IF('Fig. RF.IS.1.5.6a'!J100&gt;0,'Fig. RF.IS.1.5.6a'!J101/'Fig. RF.IS.1.5.6a'!J100*100,0)</f>
        <v>100</v>
      </c>
      <c r="K100" s="46"/>
      <c r="L100" s="46" t="n">
        <f aca="false">IF('Fig. RF.IS.1.5.6a'!L100&gt;0,'Fig. RF.IS.1.5.6a'!L101/'Fig. RF.IS.1.5.6a'!L100*100,0)</f>
        <v>125</v>
      </c>
      <c r="M100" s="46"/>
      <c r="N100" s="46" t="n">
        <f aca="false">IF('Fig. RF.IS.1.5.6a'!N100&gt;0,'Fig. RF.IS.1.5.6a'!N101/'Fig. RF.IS.1.5.6a'!N100*100,0)</f>
        <v>115.116279069767</v>
      </c>
      <c r="O100" s="46"/>
      <c r="P100" s="46" t="n">
        <f aca="false">IF('Fig. RF.IS.1.5.6a'!P100&gt;0,'Fig. RF.IS.1.5.6a'!P101/'Fig. RF.IS.1.5.6a'!P100*100,0)</f>
        <v>0</v>
      </c>
      <c r="Q100" s="46"/>
      <c r="R100" s="46" t="n">
        <f aca="false">IF('Fig. RF.IS.1.5.6a'!R100&gt;0,'Fig. RF.IS.1.5.6a'!R101/'Fig. RF.IS.1.5.6a'!R100*100,0)</f>
        <v>109.090909090909</v>
      </c>
      <c r="S100" s="46"/>
      <c r="T100" s="46" t="n">
        <f aca="false">IF('Fig. RF.IS.1.5.6a'!T100&gt;0,'Fig. RF.IS.1.5.6a'!T101/'Fig. RF.IS.1.5.6a'!T100*100,0)</f>
        <v>100</v>
      </c>
      <c r="U100" s="46"/>
      <c r="V100" s="46" t="n">
        <f aca="false">IF('Fig. RF.IS.1.5.6a'!V100&gt;0,'Fig. RF.IS.1.5.6a'!V101/'Fig. RF.IS.1.5.6a'!V100*100,0)</f>
        <v>0</v>
      </c>
      <c r="W100" s="46"/>
      <c r="X100" s="47" t="n">
        <f aca="false">IF('Fig. RF.IS.1.5.6a'!X100&gt;0,'Fig. RF.IS.1.5.6a'!X101/'Fig. RF.IS.1.5.6a'!X100*100,0)</f>
        <v>110.526315789474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Fig. RF.IS.1.5.6a'!D99&gt;0,'Fig. RF.IS.1.5.6a'!D100/'Fig. RF.IS.1.5.6a'!D99*100,0)</f>
        <v>0</v>
      </c>
      <c r="E101" s="46"/>
      <c r="F101" s="46" t="n">
        <f aca="false">IF('Fig. RF.IS.1.5.6a'!F99&gt;0,'Fig. RF.IS.1.5.6a'!F100/'Fig. RF.IS.1.5.6a'!F99*100,0)</f>
        <v>0.747663551401869</v>
      </c>
      <c r="G101" s="46"/>
      <c r="H101" s="46" t="n">
        <f aca="false">IF('Fig. RF.IS.1.5.6a'!H99&gt;0,'Fig. RF.IS.1.5.6a'!H100/'Fig. RF.IS.1.5.6a'!H99*100,0)</f>
        <v>1.8970189701897</v>
      </c>
      <c r="I101" s="46"/>
      <c r="J101" s="46" t="n">
        <f aca="false">IF('Fig. RF.IS.1.5.6a'!J99&gt;0,'Fig. RF.IS.1.5.6a'!J100/'Fig. RF.IS.1.5.6a'!J99*100,0)</f>
        <v>6.25</v>
      </c>
      <c r="K101" s="46"/>
      <c r="L101" s="46" t="n">
        <f aca="false">IF('Fig. RF.IS.1.5.6a'!L99&gt;0,'Fig. RF.IS.1.5.6a'!L100/'Fig. RF.IS.1.5.6a'!L99*100,0)</f>
        <v>2.10526315789474</v>
      </c>
      <c r="M101" s="46"/>
      <c r="N101" s="46" t="n">
        <f aca="false">IF('Fig. RF.IS.1.5.6a'!N99&gt;0,'Fig. RF.IS.1.5.6a'!N100/'Fig. RF.IS.1.5.6a'!N99*100,0)</f>
        <v>6.02662929222144</v>
      </c>
      <c r="O101" s="46"/>
      <c r="P101" s="46" t="n">
        <f aca="false">IF('Fig. RF.IS.1.5.6a'!P99&gt;0,'Fig. RF.IS.1.5.6a'!P100/'Fig. RF.IS.1.5.6a'!P99*100,0)</f>
        <v>0</v>
      </c>
      <c r="Q101" s="46"/>
      <c r="R101" s="46" t="n">
        <f aca="false">IF('Fig. RF.IS.1.5.6a'!R99&gt;0,'Fig. RF.IS.1.5.6a'!R100/'Fig. RF.IS.1.5.6a'!R99*100,0)</f>
        <v>6.09756097560976</v>
      </c>
      <c r="S101" s="46"/>
      <c r="T101" s="46" t="n">
        <f aca="false">IF('Fig. RF.IS.1.5.6a'!T99&gt;0,'Fig. RF.IS.1.5.6a'!T100/'Fig. RF.IS.1.5.6a'!T99*100,0)</f>
        <v>5.63380281690141</v>
      </c>
      <c r="U101" s="46"/>
      <c r="V101" s="46" t="n">
        <f aca="false">IF('Fig. RF.IS.1.5.6a'!V99&gt;0,'Fig. RF.IS.1.5.6a'!V100/'Fig. RF.IS.1.5.6a'!V99*100,0)</f>
        <v>0</v>
      </c>
      <c r="W101" s="46"/>
      <c r="X101" s="47" t="n">
        <f aca="false">IF('Fig. RF.IS.1.5.6a'!X99&gt;0,'Fig. RF.IS.1.5.6a'!X100/'Fig. RF.IS.1.5.6a'!X99*100,0)</f>
        <v>2.20023160332667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Fig. RF.IS.1.5.6a'!D99&gt;0,'Fig. RF.IS.1.5.6a'!D102/'Fig. RF.IS.1.5.6a'!D99*100,0)</f>
        <v>0</v>
      </c>
      <c r="E102" s="46"/>
      <c r="F102" s="46" t="n">
        <f aca="false">IF('Fig. RF.IS.1.5.6a'!F99&gt;0,'Fig. RF.IS.1.5.6a'!F102/'Fig. RF.IS.1.5.6a'!F99*100,0)</f>
        <v>160.171339563863</v>
      </c>
      <c r="G102" s="46"/>
      <c r="H102" s="46" t="n">
        <f aca="false">IF('Fig. RF.IS.1.5.6a'!H99&gt;0,'Fig. RF.IS.1.5.6a'!H102/'Fig. RF.IS.1.5.6a'!H99*100,0)</f>
        <v>164.49864498645</v>
      </c>
      <c r="I102" s="46"/>
      <c r="J102" s="46" t="n">
        <f aca="false">IF('Fig. RF.IS.1.5.6a'!J99&gt;0,'Fig. RF.IS.1.5.6a'!J102/'Fig. RF.IS.1.5.6a'!J99*100,0)</f>
        <v>186.25</v>
      </c>
      <c r="K102" s="46"/>
      <c r="L102" s="46" t="n">
        <f aca="false">IF('Fig. RF.IS.1.5.6a'!L99&gt;0,'Fig. RF.IS.1.5.6a'!L102/'Fig. RF.IS.1.5.6a'!L99*100,0)</f>
        <v>163.684210526316</v>
      </c>
      <c r="M102" s="46"/>
      <c r="N102" s="46" t="n">
        <f aca="false">IF('Fig. RF.IS.1.5.6a'!N99&gt;0,'Fig. RF.IS.1.5.6a'!N102/'Fig. RF.IS.1.5.6a'!N99*100,0)</f>
        <v>181.990189208129</v>
      </c>
      <c r="O102" s="46"/>
      <c r="P102" s="46" t="n">
        <f aca="false">IF('Fig. RF.IS.1.5.6a'!P99&gt;0,'Fig. RF.IS.1.5.6a'!P102/'Fig. RF.IS.1.5.6a'!P99*100,0)</f>
        <v>100</v>
      </c>
      <c r="Q102" s="46"/>
      <c r="R102" s="46" t="n">
        <f aca="false">IF('Fig. RF.IS.1.5.6a'!R99&gt;0,'Fig. RF.IS.1.5.6a'!R102/'Fig. RF.IS.1.5.6a'!R99*100,0)</f>
        <v>195.121951219512</v>
      </c>
      <c r="S102" s="46"/>
      <c r="T102" s="46" t="n">
        <f aca="false">IF('Fig. RF.IS.1.5.6a'!T99&gt;0,'Fig. RF.IS.1.5.6a'!T102/'Fig. RF.IS.1.5.6a'!T99*100,0)</f>
        <v>195.774647887324</v>
      </c>
      <c r="U102" s="46"/>
      <c r="V102" s="46" t="n">
        <f aca="false">IF('Fig. RF.IS.1.5.6a'!V99&gt;0,'Fig. RF.IS.1.5.6a'!V102/'Fig. RF.IS.1.5.6a'!V99*100,0)</f>
        <v>186.842105263158</v>
      </c>
      <c r="W102" s="46"/>
      <c r="X102" s="47" t="n">
        <f aca="false">IF('Fig. RF.IS.1.5.6a'!X99&gt;0,'Fig. RF.IS.1.5.6a'!X102/'Fig. RF.IS.1.5.6a'!X99*100,0)</f>
        <v>167.586061690704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Fig. RF.IS.1.5.6a'!D101+'Fig. RF.IS.1.5.6a'!D102&gt;0,'Fig. RF.IS.1.5.6a'!D101/('Fig. RF.IS.1.5.6a'!D101+'Fig. RF.IS.1.5.6a'!D102)*100,0)</f>
        <v>0</v>
      </c>
      <c r="E103" s="50"/>
      <c r="F103" s="50" t="n">
        <f aca="false">IF('Fig. RF.IS.1.5.6a'!F101+'Fig. RF.IS.1.5.6a'!F102&gt;0,'Fig. RF.IS.1.5.6a'!F101/('Fig. RF.IS.1.5.6a'!F101+'Fig. RF.IS.1.5.6a'!F102)*100,0)</f>
        <v>0.493516547319528</v>
      </c>
      <c r="G103" s="50"/>
      <c r="H103" s="50" t="n">
        <f aca="false">IF('Fig. RF.IS.1.5.6a'!H101+'Fig. RF.IS.1.5.6a'!H102&gt;0,'Fig. RF.IS.1.5.6a'!H101/('Fig. RF.IS.1.5.6a'!H101+'Fig. RF.IS.1.5.6a'!H102)*100,0)</f>
        <v>1.1400651465798</v>
      </c>
      <c r="I103" s="50"/>
      <c r="J103" s="50" t="n">
        <f aca="false">IF('Fig. RF.IS.1.5.6a'!J101+'Fig. RF.IS.1.5.6a'!J102&gt;0,'Fig. RF.IS.1.5.6a'!J101/('Fig. RF.IS.1.5.6a'!J101+'Fig. RF.IS.1.5.6a'!J102)*100,0)</f>
        <v>3.24675324675325</v>
      </c>
      <c r="K103" s="50"/>
      <c r="L103" s="50" t="n">
        <f aca="false">IF('Fig. RF.IS.1.5.6a'!L101+'Fig. RF.IS.1.5.6a'!L102&gt;0,'Fig. RF.IS.1.5.6a'!L101/('Fig. RF.IS.1.5.6a'!L101+'Fig. RF.IS.1.5.6a'!L102)*100,0)</f>
        <v>1.58227848101266</v>
      </c>
      <c r="M103" s="50"/>
      <c r="N103" s="50" t="n">
        <f aca="false">IF('Fig. RF.IS.1.5.6a'!N101+'Fig. RF.IS.1.5.6a'!N102&gt;0,'Fig. RF.IS.1.5.6a'!N101/('Fig. RF.IS.1.5.6a'!N101+'Fig. RF.IS.1.5.6a'!N102)*100,0)</f>
        <v>3.67210682492582</v>
      </c>
      <c r="O103" s="50"/>
      <c r="P103" s="50" t="n">
        <f aca="false">IF('Fig. RF.IS.1.5.6a'!P101+'Fig. RF.IS.1.5.6a'!P102&gt;0,'Fig. RF.IS.1.5.6a'!P101/('Fig. RF.IS.1.5.6a'!P101+'Fig. RF.IS.1.5.6a'!P102)*100,0)</f>
        <v>0</v>
      </c>
      <c r="Q103" s="50"/>
      <c r="R103" s="50" t="n">
        <f aca="false">IF('Fig. RF.IS.1.5.6a'!R101+'Fig. RF.IS.1.5.6a'!R102&gt;0,'Fig. RF.IS.1.5.6a'!R101/('Fig. RF.IS.1.5.6a'!R101+'Fig. RF.IS.1.5.6a'!R102)*100,0)</f>
        <v>3.2967032967033</v>
      </c>
      <c r="S103" s="50"/>
      <c r="T103" s="50" t="n">
        <f aca="false">IF('Fig. RF.IS.1.5.6a'!T101+'Fig. RF.IS.1.5.6a'!T102&gt;0,'Fig. RF.IS.1.5.6a'!T101/('Fig. RF.IS.1.5.6a'!T101+'Fig. RF.IS.1.5.6a'!T102)*100,0)</f>
        <v>2.7972027972028</v>
      </c>
      <c r="U103" s="50"/>
      <c r="V103" s="50" t="n">
        <f aca="false">IF('Fig. RF.IS.1.5.6a'!V101+'Fig. RF.IS.1.5.6a'!V102&gt;0,'Fig. RF.IS.1.5.6a'!V101/('Fig. RF.IS.1.5.6a'!V101+'Fig. RF.IS.1.5.6a'!V102)*100,0)</f>
        <v>0</v>
      </c>
      <c r="W103" s="50"/>
      <c r="X103" s="52" t="n">
        <f aca="false">IF('Fig. RF.IS.1.5.6a'!X101+'Fig. RF.IS.1.5.6a'!X102&gt;0,'Fig. RF.IS.1.5.6a'!X101/('Fig. RF.IS.1.5.6a'!X101+'Fig. RF.IS.1.5.6a'!X102)*100,0)</f>
        <v>1.43034055727554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Fig. RF.IS.1.5.6a'!D104&gt;0,'Fig. RF.IS.1.5.6a'!D106/'Fig. RF.IS.1.5.6a'!D104*100,0)</f>
        <v>0</v>
      </c>
      <c r="E104" s="43"/>
      <c r="F104" s="43" t="n">
        <f aca="false">IF('Fig. RF.IS.1.5.6a'!F104&gt;0,'Fig. RF.IS.1.5.6a'!F106/'Fig. RF.IS.1.5.6a'!F104*100,0)</f>
        <v>0.959232613908873</v>
      </c>
      <c r="G104" s="43"/>
      <c r="H104" s="43" t="n">
        <f aca="false">IF('Fig. RF.IS.1.5.6a'!H104&gt;0,'Fig. RF.IS.1.5.6a'!H106/'Fig. RF.IS.1.5.6a'!H104*100,0)</f>
        <v>4.65116279069768</v>
      </c>
      <c r="I104" s="43"/>
      <c r="J104" s="43" t="n">
        <f aca="false">IF('Fig. RF.IS.1.5.6a'!J104&gt;0,'Fig. RF.IS.1.5.6a'!J106/'Fig. RF.IS.1.5.6a'!J104*100,0)</f>
        <v>0</v>
      </c>
      <c r="K104" s="43"/>
      <c r="L104" s="43" t="n">
        <f aca="false">IF('Fig. RF.IS.1.5.6a'!L104&gt;0,'Fig. RF.IS.1.5.6a'!L106/'Fig. RF.IS.1.5.6a'!L104*100,0)</f>
        <v>10.2040816326531</v>
      </c>
      <c r="M104" s="43"/>
      <c r="N104" s="43" t="n">
        <f aca="false">IF('Fig. RF.IS.1.5.6a'!N104&gt;0,'Fig. RF.IS.1.5.6a'!N106/'Fig. RF.IS.1.5.6a'!N104*100,0)</f>
        <v>6.79611650485437</v>
      </c>
      <c r="O104" s="43"/>
      <c r="P104" s="43" t="n">
        <f aca="false">IF('Fig. RF.IS.1.5.6a'!P104&gt;0,'Fig. RF.IS.1.5.6a'!P106/'Fig. RF.IS.1.5.6a'!P104*100,0)</f>
        <v>0</v>
      </c>
      <c r="Q104" s="43"/>
      <c r="R104" s="43" t="n">
        <f aca="false">IF('Fig. RF.IS.1.5.6a'!R104&gt;0,'Fig. RF.IS.1.5.6a'!R106/'Fig. RF.IS.1.5.6a'!R104*100,0)</f>
        <v>10.4166666666667</v>
      </c>
      <c r="S104" s="43"/>
      <c r="T104" s="43" t="n">
        <f aca="false">IF('Fig. RF.IS.1.5.6a'!T104&gt;0,'Fig. RF.IS.1.5.6a'!T106/'Fig. RF.IS.1.5.6a'!T104*100,0)</f>
        <v>1.81818181818182</v>
      </c>
      <c r="U104" s="43"/>
      <c r="V104" s="43" t="n">
        <f aca="false">IF('Fig. RF.IS.1.5.6a'!V104&gt;0,'Fig. RF.IS.1.5.6a'!V106/'Fig. RF.IS.1.5.6a'!V104*100,0)</f>
        <v>0</v>
      </c>
      <c r="W104" s="43"/>
      <c r="X104" s="44" t="n">
        <f aca="false">IF('Fig. RF.IS.1.5.6a'!X104&gt;0,'Fig. RF.IS.1.5.6a'!X106/'Fig. RF.IS.1.5.6a'!X104*100,0)</f>
        <v>4.3803418803418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Fig. RF.IS.1.5.6a'!D105&gt;0,'Fig. RF.IS.1.5.6a'!D106/'Fig. RF.IS.1.5.6a'!D105*100,0)</f>
        <v>0</v>
      </c>
      <c r="E105" s="46"/>
      <c r="F105" s="46" t="n">
        <f aca="false">IF('Fig. RF.IS.1.5.6a'!F105&gt;0,'Fig. RF.IS.1.5.6a'!F106/'Fig. RF.IS.1.5.6a'!F105*100,0)</f>
        <v>100</v>
      </c>
      <c r="G105" s="46"/>
      <c r="H105" s="46" t="n">
        <f aca="false">IF('Fig. RF.IS.1.5.6a'!H105&gt;0,'Fig. RF.IS.1.5.6a'!H106/'Fig. RF.IS.1.5.6a'!H105*100,0)</f>
        <v>100</v>
      </c>
      <c r="I105" s="46"/>
      <c r="J105" s="46" t="n">
        <f aca="false">IF('Fig. RF.IS.1.5.6a'!J105&gt;0,'Fig. RF.IS.1.5.6a'!J106/'Fig. RF.IS.1.5.6a'!J105*100,0)</f>
        <v>0</v>
      </c>
      <c r="K105" s="46"/>
      <c r="L105" s="46" t="n">
        <f aca="false">IF('Fig. RF.IS.1.5.6a'!L105&gt;0,'Fig. RF.IS.1.5.6a'!L106/'Fig. RF.IS.1.5.6a'!L105*100,0)</f>
        <v>125</v>
      </c>
      <c r="M105" s="46"/>
      <c r="N105" s="46" t="n">
        <f aca="false">IF('Fig. RF.IS.1.5.6a'!N105&gt;0,'Fig. RF.IS.1.5.6a'!N106/'Fig. RF.IS.1.5.6a'!N105*100,0)</f>
        <v>100</v>
      </c>
      <c r="O105" s="46"/>
      <c r="P105" s="46" t="n">
        <f aca="false">IF('Fig. RF.IS.1.5.6a'!P105&gt;0,'Fig. RF.IS.1.5.6a'!P106/'Fig. RF.IS.1.5.6a'!P105*100,0)</f>
        <v>0</v>
      </c>
      <c r="Q105" s="46"/>
      <c r="R105" s="46" t="n">
        <f aca="false">IF('Fig. RF.IS.1.5.6a'!R105&gt;0,'Fig. RF.IS.1.5.6a'!R106/'Fig. RF.IS.1.5.6a'!R105*100,0)</f>
        <v>107.142857142857</v>
      </c>
      <c r="S105" s="46"/>
      <c r="T105" s="46" t="n">
        <f aca="false">IF('Fig. RF.IS.1.5.6a'!T105&gt;0,'Fig. RF.IS.1.5.6a'!T106/'Fig. RF.IS.1.5.6a'!T105*100,0)</f>
        <v>100</v>
      </c>
      <c r="U105" s="46"/>
      <c r="V105" s="46" t="n">
        <f aca="false">IF('Fig. RF.IS.1.5.6a'!V105&gt;0,'Fig. RF.IS.1.5.6a'!V106/'Fig. RF.IS.1.5.6a'!V105*100,0)</f>
        <v>0</v>
      </c>
      <c r="W105" s="46"/>
      <c r="X105" s="47" t="n">
        <f aca="false">IF('Fig. RF.IS.1.5.6a'!X105&gt;0,'Fig. RF.IS.1.5.6a'!X106/'Fig. RF.IS.1.5.6a'!X105*100,0)</f>
        <v>105.12820512820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Fig. RF.IS.1.5.6a'!D104&gt;0,'Fig. RF.IS.1.5.6a'!D105/'Fig. RF.IS.1.5.6a'!D104*100,0)</f>
        <v>0</v>
      </c>
      <c r="E106" s="46"/>
      <c r="F106" s="46" t="n">
        <f aca="false">IF('Fig. RF.IS.1.5.6a'!F104&gt;0,'Fig. RF.IS.1.5.6a'!F105/'Fig. RF.IS.1.5.6a'!F104*100,0)</f>
        <v>0.959232613908873</v>
      </c>
      <c r="G106" s="46"/>
      <c r="H106" s="46" t="n">
        <f aca="false">IF('Fig. RF.IS.1.5.6a'!H104&gt;0,'Fig. RF.IS.1.5.6a'!H105/'Fig. RF.IS.1.5.6a'!H104*100,0)</f>
        <v>4.65116279069768</v>
      </c>
      <c r="I106" s="46"/>
      <c r="J106" s="46" t="n">
        <f aca="false">IF('Fig. RF.IS.1.5.6a'!J104&gt;0,'Fig. RF.IS.1.5.6a'!J105/'Fig. RF.IS.1.5.6a'!J104*100,0)</f>
        <v>0</v>
      </c>
      <c r="K106" s="46"/>
      <c r="L106" s="46" t="n">
        <f aca="false">IF('Fig. RF.IS.1.5.6a'!L104&gt;0,'Fig. RF.IS.1.5.6a'!L105/'Fig. RF.IS.1.5.6a'!L104*100,0)</f>
        <v>8.16326530612245</v>
      </c>
      <c r="M106" s="46"/>
      <c r="N106" s="46" t="n">
        <f aca="false">IF('Fig. RF.IS.1.5.6a'!N104&gt;0,'Fig. RF.IS.1.5.6a'!N105/'Fig. RF.IS.1.5.6a'!N104*100,0)</f>
        <v>6.79611650485437</v>
      </c>
      <c r="O106" s="46"/>
      <c r="P106" s="46" t="n">
        <f aca="false">IF('Fig. RF.IS.1.5.6a'!P104&gt;0,'Fig. RF.IS.1.5.6a'!P105/'Fig. RF.IS.1.5.6a'!P104*100,0)</f>
        <v>0</v>
      </c>
      <c r="Q106" s="46"/>
      <c r="R106" s="46" t="n">
        <f aca="false">IF('Fig. RF.IS.1.5.6a'!R104&gt;0,'Fig. RF.IS.1.5.6a'!R105/'Fig. RF.IS.1.5.6a'!R104*100,0)</f>
        <v>9.72222222222222</v>
      </c>
      <c r="S106" s="46"/>
      <c r="T106" s="46" t="n">
        <f aca="false">IF('Fig. RF.IS.1.5.6a'!T104&gt;0,'Fig. RF.IS.1.5.6a'!T105/'Fig. RF.IS.1.5.6a'!T104*100,0)</f>
        <v>1.81818181818182</v>
      </c>
      <c r="U106" s="46"/>
      <c r="V106" s="46" t="n">
        <f aca="false">IF('Fig. RF.IS.1.5.6a'!V104&gt;0,'Fig. RF.IS.1.5.6a'!V105/'Fig. RF.IS.1.5.6a'!V104*100,0)</f>
        <v>0</v>
      </c>
      <c r="W106" s="46"/>
      <c r="X106" s="47" t="n">
        <f aca="false">IF('Fig. RF.IS.1.5.6a'!X104&gt;0,'Fig. RF.IS.1.5.6a'!X105/'Fig. RF.IS.1.5.6a'!X104*100,0)</f>
        <v>4.1666666666666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Fig. RF.IS.1.5.6a'!D104&gt;0,'Fig. RF.IS.1.5.6a'!D107/'Fig. RF.IS.1.5.6a'!D104*100,0)</f>
        <v>0</v>
      </c>
      <c r="E107" s="46"/>
      <c r="F107" s="46" t="n">
        <f aca="false">IF('Fig. RF.IS.1.5.6a'!F104&gt;0,'Fig. RF.IS.1.5.6a'!F107/'Fig. RF.IS.1.5.6a'!F104*100,0)</f>
        <v>145.563549160671</v>
      </c>
      <c r="G107" s="46"/>
      <c r="H107" s="46" t="n">
        <f aca="false">IF('Fig. RF.IS.1.5.6a'!H104&gt;0,'Fig. RF.IS.1.5.6a'!H107/'Fig. RF.IS.1.5.6a'!H104*100,0)</f>
        <v>209.302325581395</v>
      </c>
      <c r="I107" s="46"/>
      <c r="J107" s="46" t="n">
        <f aca="false">IF('Fig. RF.IS.1.5.6a'!J104&gt;0,'Fig. RF.IS.1.5.6a'!J107/'Fig. RF.IS.1.5.6a'!J104*100,0)</f>
        <v>150</v>
      </c>
      <c r="K107" s="46"/>
      <c r="L107" s="46" t="n">
        <f aca="false">IF('Fig. RF.IS.1.5.6a'!L104&gt;0,'Fig. RF.IS.1.5.6a'!L107/'Fig. RF.IS.1.5.6a'!L104*100,0)</f>
        <v>163.265306122449</v>
      </c>
      <c r="M107" s="46"/>
      <c r="N107" s="46" t="n">
        <f aca="false">IF('Fig. RF.IS.1.5.6a'!N104&gt;0,'Fig. RF.IS.1.5.6a'!N107/'Fig. RF.IS.1.5.6a'!N104*100,0)</f>
        <v>170.873786407767</v>
      </c>
      <c r="O107" s="46"/>
      <c r="P107" s="46" t="n">
        <f aca="false">IF('Fig. RF.IS.1.5.6a'!P104&gt;0,'Fig. RF.IS.1.5.6a'!P107/'Fig. RF.IS.1.5.6a'!P104*100,0)</f>
        <v>0</v>
      </c>
      <c r="Q107" s="46"/>
      <c r="R107" s="46" t="n">
        <f aca="false">IF('Fig. RF.IS.1.5.6a'!R104&gt;0,'Fig. RF.IS.1.5.6a'!R107/'Fig. RF.IS.1.5.6a'!R104*100,0)</f>
        <v>186.805555555556</v>
      </c>
      <c r="S107" s="46"/>
      <c r="T107" s="46" t="n">
        <f aca="false">IF('Fig. RF.IS.1.5.6a'!T104&gt;0,'Fig. RF.IS.1.5.6a'!T107/'Fig. RF.IS.1.5.6a'!T104*100,0)</f>
        <v>174.545454545455</v>
      </c>
      <c r="U107" s="46"/>
      <c r="V107" s="46" t="n">
        <f aca="false">IF('Fig. RF.IS.1.5.6a'!V104&gt;0,'Fig. RF.IS.1.5.6a'!V107/'Fig. RF.IS.1.5.6a'!V104*100,0)</f>
        <v>150</v>
      </c>
      <c r="W107" s="46"/>
      <c r="X107" s="47" t="n">
        <f aca="false">IF('Fig. RF.IS.1.5.6a'!X104&gt;0,'Fig. RF.IS.1.5.6a'!X107/'Fig. RF.IS.1.5.6a'!X104*100,0)</f>
        <v>163.14102564102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Fig. RF.IS.1.5.6a'!D106+'Fig. RF.IS.1.5.6a'!D107&gt;0,'Fig. RF.IS.1.5.6a'!D106/('Fig. RF.IS.1.5.6a'!D106+'Fig. RF.IS.1.5.6a'!D107)*100,0)</f>
        <v>0</v>
      </c>
      <c r="E108" s="46"/>
      <c r="F108" s="50" t="n">
        <f aca="false">IF('Fig. RF.IS.1.5.6a'!F106+'Fig. RF.IS.1.5.6a'!F107&gt;0,'Fig. RF.IS.1.5.6a'!F106/('Fig. RF.IS.1.5.6a'!F106+'Fig. RF.IS.1.5.6a'!F107)*100,0)</f>
        <v>0.654664484451719</v>
      </c>
      <c r="G108" s="50"/>
      <c r="H108" s="50" t="n">
        <f aca="false">IF('Fig. RF.IS.1.5.6a'!H106+'Fig. RF.IS.1.5.6a'!H107&gt;0,'Fig. RF.IS.1.5.6a'!H106/('Fig. RF.IS.1.5.6a'!H106+'Fig. RF.IS.1.5.6a'!H107)*100,0)</f>
        <v>2.17391304347826</v>
      </c>
      <c r="I108" s="50"/>
      <c r="J108" s="50" t="n">
        <f aca="false">IF('Fig. RF.IS.1.5.6a'!J106+'Fig. RF.IS.1.5.6a'!J107&gt;0,'Fig. RF.IS.1.5.6a'!J106/('Fig. RF.IS.1.5.6a'!J106+'Fig. RF.IS.1.5.6a'!J107)*100,0)</f>
        <v>0</v>
      </c>
      <c r="K108" s="50"/>
      <c r="L108" s="50" t="n">
        <f aca="false">IF('Fig. RF.IS.1.5.6a'!L106+'Fig. RF.IS.1.5.6a'!L107&gt;0,'Fig. RF.IS.1.5.6a'!L106/('Fig. RF.IS.1.5.6a'!L106+'Fig. RF.IS.1.5.6a'!L107)*100,0)</f>
        <v>5.88235294117647</v>
      </c>
      <c r="M108" s="50"/>
      <c r="N108" s="50" t="n">
        <f aca="false">IF('Fig. RF.IS.1.5.6a'!N106+'Fig. RF.IS.1.5.6a'!N107&gt;0,'Fig. RF.IS.1.5.6a'!N106/('Fig. RF.IS.1.5.6a'!N106+'Fig. RF.IS.1.5.6a'!N107)*100,0)</f>
        <v>3.82513661202186</v>
      </c>
      <c r="O108" s="50"/>
      <c r="P108" s="50" t="n">
        <f aca="false">IF('Fig. RF.IS.1.5.6a'!P106+'Fig. RF.IS.1.5.6a'!P107&gt;0,'Fig. RF.IS.1.5.6a'!P106/('Fig. RF.IS.1.5.6a'!P106+'Fig. RF.IS.1.5.6a'!P107)*100,0)</f>
        <v>0</v>
      </c>
      <c r="Q108" s="50"/>
      <c r="R108" s="50" t="n">
        <f aca="false">IF('Fig. RF.IS.1.5.6a'!R106+'Fig. RF.IS.1.5.6a'!R107&gt;0,'Fig. RF.IS.1.5.6a'!R106/('Fig. RF.IS.1.5.6a'!R106+'Fig. RF.IS.1.5.6a'!R107)*100,0)</f>
        <v>5.28169014084507</v>
      </c>
      <c r="S108" s="50"/>
      <c r="T108" s="50" t="n">
        <f aca="false">IF('Fig. RF.IS.1.5.6a'!T106+'Fig. RF.IS.1.5.6a'!T107&gt;0,'Fig. RF.IS.1.5.6a'!T106/('Fig. RF.IS.1.5.6a'!T106+'Fig. RF.IS.1.5.6a'!T107)*100,0)</f>
        <v>1.03092783505155</v>
      </c>
      <c r="U108" s="50"/>
      <c r="V108" s="50" t="n">
        <f aca="false">IF('Fig. RF.IS.1.5.6a'!V106+'Fig. RF.IS.1.5.6a'!V107&gt;0,'Fig. RF.IS.1.5.6a'!V106/('Fig. RF.IS.1.5.6a'!V106+'Fig. RF.IS.1.5.6a'!V107)*100,0)</f>
        <v>0</v>
      </c>
      <c r="W108" s="50"/>
      <c r="X108" s="52" t="n">
        <f aca="false">IF('Fig. RF.IS.1.5.6a'!X106+'Fig. RF.IS.1.5.6a'!X107&gt;0,'Fig. RF.IS.1.5.6a'!X106/('Fig. RF.IS.1.5.6a'!X106+'Fig. RF.IS.1.5.6a'!X107)*100,0)</f>
        <v>2.6147959183673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Fig. RF.IS.1.5.6a'!D109&gt;0,'Fig. RF.IS.1.5.6a'!D111/'Fig. RF.IS.1.5.6a'!D109*100,0)</f>
        <v>0</v>
      </c>
      <c r="E109" s="43"/>
      <c r="F109" s="43" t="n">
        <f aca="false">IF('Fig. RF.IS.1.5.6a'!F109&gt;0,'Fig. RF.IS.1.5.6a'!F111/'Fig. RF.IS.1.5.6a'!F109*100,0)</f>
        <v>1.84294871794872</v>
      </c>
      <c r="G109" s="43"/>
      <c r="H109" s="43" t="n">
        <f aca="false">IF('Fig. RF.IS.1.5.6a'!H109&gt;0,'Fig. RF.IS.1.5.6a'!H111/'Fig. RF.IS.1.5.6a'!H109*100,0)</f>
        <v>5.22875816993464</v>
      </c>
      <c r="I109" s="43"/>
      <c r="J109" s="43" t="n">
        <f aca="false">IF('Fig. RF.IS.1.5.6a'!J109&gt;0,'Fig. RF.IS.1.5.6a'!J111/'Fig. RF.IS.1.5.6a'!J109*100,0)</f>
        <v>1.71428571428571</v>
      </c>
      <c r="K109" s="43"/>
      <c r="L109" s="43" t="n">
        <f aca="false">IF('Fig. RF.IS.1.5.6a'!L109&gt;0,'Fig. RF.IS.1.5.6a'!L111/'Fig. RF.IS.1.5.6a'!L109*100,0)</f>
        <v>5.17241379310345</v>
      </c>
      <c r="M109" s="43"/>
      <c r="N109" s="43" t="n">
        <f aca="false">IF('Fig. RF.IS.1.5.6a'!N109&gt;0,'Fig. RF.IS.1.5.6a'!N111/'Fig. RF.IS.1.5.6a'!N109*100,0)</f>
        <v>6.640625</v>
      </c>
      <c r="O109" s="43"/>
      <c r="P109" s="43" t="n">
        <f aca="false">IF('Fig. RF.IS.1.5.6a'!P109&gt;0,'Fig. RF.IS.1.5.6a'!P111/'Fig. RF.IS.1.5.6a'!P109*100,0)</f>
        <v>0</v>
      </c>
      <c r="Q109" s="43"/>
      <c r="R109" s="43" t="n">
        <f aca="false">IF('Fig. RF.IS.1.5.6a'!R109&gt;0,'Fig. RF.IS.1.5.6a'!R111/'Fig. RF.IS.1.5.6a'!R109*100,0)</f>
        <v>6.3953488372093</v>
      </c>
      <c r="S109" s="43"/>
      <c r="T109" s="43" t="n">
        <f aca="false">IF('Fig. RF.IS.1.5.6a'!T109&gt;0,'Fig. RF.IS.1.5.6a'!T111/'Fig. RF.IS.1.5.6a'!T109*100,0)</f>
        <v>4.9792531120332</v>
      </c>
      <c r="U109" s="43"/>
      <c r="V109" s="43" t="n">
        <f aca="false">IF('Fig. RF.IS.1.5.6a'!V109&gt;0,'Fig. RF.IS.1.5.6a'!V111/'Fig. RF.IS.1.5.6a'!V109*100,0)</f>
        <v>16.6666666666667</v>
      </c>
      <c r="W109" s="43"/>
      <c r="X109" s="44" t="n">
        <f aca="false">IF('Fig. RF.IS.1.5.6a'!X109&gt;0,'Fig. RF.IS.1.5.6a'!X111/'Fig. RF.IS.1.5.6a'!X109*100,0)</f>
        <v>3.79842045881911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Fig. RF.IS.1.5.6a'!D110&gt;0,'Fig. RF.IS.1.5.6a'!D111/'Fig. RF.IS.1.5.6a'!D110*100,0)</f>
        <v>0</v>
      </c>
      <c r="E110" s="46"/>
      <c r="F110" s="46" t="n">
        <f aca="false">IF('Fig. RF.IS.1.5.6a'!F110&gt;0,'Fig. RF.IS.1.5.6a'!F111/'Fig. RF.IS.1.5.6a'!F110*100,0)</f>
        <v>100</v>
      </c>
      <c r="G110" s="46"/>
      <c r="H110" s="46" t="n">
        <f aca="false">IF('Fig. RF.IS.1.5.6a'!H110&gt;0,'Fig. RF.IS.1.5.6a'!H111/'Fig. RF.IS.1.5.6a'!H110*100,0)</f>
        <v>100</v>
      </c>
      <c r="I110" s="46"/>
      <c r="J110" s="46" t="n">
        <f aca="false">IF('Fig. RF.IS.1.5.6a'!J110&gt;0,'Fig. RF.IS.1.5.6a'!J111/'Fig. RF.IS.1.5.6a'!J110*100,0)</f>
        <v>100</v>
      </c>
      <c r="K110" s="46"/>
      <c r="L110" s="46" t="n">
        <f aca="false">IF('Fig. RF.IS.1.5.6a'!L110&gt;0,'Fig. RF.IS.1.5.6a'!L111/'Fig. RF.IS.1.5.6a'!L110*100,0)</f>
        <v>100</v>
      </c>
      <c r="M110" s="46"/>
      <c r="N110" s="46" t="n">
        <f aca="false">IF('Fig. RF.IS.1.5.6a'!N110&gt;0,'Fig. RF.IS.1.5.6a'!N111/'Fig. RF.IS.1.5.6a'!N110*100,0)</f>
        <v>100</v>
      </c>
      <c r="O110" s="46"/>
      <c r="P110" s="46" t="n">
        <f aca="false">IF('Fig. RF.IS.1.5.6a'!P110&gt;0,'Fig. RF.IS.1.5.6a'!P111/'Fig. RF.IS.1.5.6a'!P110*100,0)</f>
        <v>0</v>
      </c>
      <c r="Q110" s="46"/>
      <c r="R110" s="46" t="n">
        <f aca="false">IF('Fig. RF.IS.1.5.6a'!R110&gt;0,'Fig. RF.IS.1.5.6a'!R111/'Fig. RF.IS.1.5.6a'!R110*100,0)</f>
        <v>132</v>
      </c>
      <c r="S110" s="46"/>
      <c r="T110" s="46" t="n">
        <f aca="false">IF('Fig. RF.IS.1.5.6a'!T110&gt;0,'Fig. RF.IS.1.5.6a'!T111/'Fig. RF.IS.1.5.6a'!T110*100,0)</f>
        <v>150</v>
      </c>
      <c r="U110" s="46"/>
      <c r="V110" s="46" t="n">
        <f aca="false">IF('Fig. RF.IS.1.5.6a'!V110&gt;0,'Fig. RF.IS.1.5.6a'!V111/'Fig. RF.IS.1.5.6a'!V110*100,0)</f>
        <v>100</v>
      </c>
      <c r="W110" s="46"/>
      <c r="X110" s="47" t="n">
        <f aca="false">IF('Fig. RF.IS.1.5.6a'!X110&gt;0,'Fig. RF.IS.1.5.6a'!X111/'Fig. RF.IS.1.5.6a'!X110*100,0)</f>
        <v>113.48314606741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Fig. RF.IS.1.5.6a'!D109&gt;0,'Fig. RF.IS.1.5.6a'!D110/'Fig. RF.IS.1.5.6a'!D109*100,0)</f>
        <v>0</v>
      </c>
      <c r="E111" s="46"/>
      <c r="F111" s="46" t="n">
        <f aca="false">IF('Fig. RF.IS.1.5.6a'!F109&gt;0,'Fig. RF.IS.1.5.6a'!F110/'Fig. RF.IS.1.5.6a'!F109*100,0)</f>
        <v>1.84294871794872</v>
      </c>
      <c r="G111" s="46"/>
      <c r="H111" s="46" t="n">
        <f aca="false">IF('Fig. RF.IS.1.5.6a'!H109&gt;0,'Fig. RF.IS.1.5.6a'!H110/'Fig. RF.IS.1.5.6a'!H109*100,0)</f>
        <v>5.22875816993464</v>
      </c>
      <c r="I111" s="46"/>
      <c r="J111" s="46" t="n">
        <f aca="false">IF('Fig. RF.IS.1.5.6a'!J109&gt;0,'Fig. RF.IS.1.5.6a'!J110/'Fig. RF.IS.1.5.6a'!J109*100,0)</f>
        <v>1.71428571428571</v>
      </c>
      <c r="K111" s="46"/>
      <c r="L111" s="46" t="n">
        <f aca="false">IF('Fig. RF.IS.1.5.6a'!L109&gt;0,'Fig. RF.IS.1.5.6a'!L110/'Fig. RF.IS.1.5.6a'!L109*100,0)</f>
        <v>5.17241379310345</v>
      </c>
      <c r="M111" s="46"/>
      <c r="N111" s="46" t="n">
        <f aca="false">IF('Fig. RF.IS.1.5.6a'!N109&gt;0,'Fig. RF.IS.1.5.6a'!N110/'Fig. RF.IS.1.5.6a'!N109*100,0)</f>
        <v>6.640625</v>
      </c>
      <c r="O111" s="46"/>
      <c r="P111" s="46" t="n">
        <f aca="false">IF('Fig. RF.IS.1.5.6a'!P109&gt;0,'Fig. RF.IS.1.5.6a'!P110/'Fig. RF.IS.1.5.6a'!P109*100,0)</f>
        <v>0</v>
      </c>
      <c r="Q111" s="46"/>
      <c r="R111" s="46" t="n">
        <f aca="false">IF('Fig. RF.IS.1.5.6a'!R109&gt;0,'Fig. RF.IS.1.5.6a'!R110/'Fig. RF.IS.1.5.6a'!R109*100,0)</f>
        <v>4.84496124031008</v>
      </c>
      <c r="S111" s="46"/>
      <c r="T111" s="46" t="n">
        <f aca="false">IF('Fig. RF.IS.1.5.6a'!T109&gt;0,'Fig. RF.IS.1.5.6a'!T110/'Fig. RF.IS.1.5.6a'!T109*100,0)</f>
        <v>3.3195020746888</v>
      </c>
      <c r="U111" s="46"/>
      <c r="V111" s="46" t="n">
        <f aca="false">IF('Fig. RF.IS.1.5.6a'!V109&gt;0,'Fig. RF.IS.1.5.6a'!V110/'Fig. RF.IS.1.5.6a'!V109*100,0)</f>
        <v>16.6666666666667</v>
      </c>
      <c r="W111" s="46"/>
      <c r="X111" s="47" t="n">
        <f aca="false">IF('Fig. RF.IS.1.5.6a'!X109&gt;0,'Fig. RF.IS.1.5.6a'!X110/'Fig. RF.IS.1.5.6a'!X109*100,0)</f>
        <v>3.34712297856337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Fig. RF.IS.1.5.6a'!D109&gt;0,'Fig. RF.IS.1.5.6a'!D112/'Fig. RF.IS.1.5.6a'!D109*100,0)</f>
        <v>0</v>
      </c>
      <c r="E112" s="46"/>
      <c r="F112" s="46" t="n">
        <f aca="false">IF('Fig. RF.IS.1.5.6a'!F109&gt;0,'Fig. RF.IS.1.5.6a'!F112/'Fig. RF.IS.1.5.6a'!F109*100,0)</f>
        <v>149.759615384615</v>
      </c>
      <c r="G112" s="46"/>
      <c r="H112" s="46" t="n">
        <f aca="false">IF('Fig. RF.IS.1.5.6a'!H109&gt;0,'Fig. RF.IS.1.5.6a'!H112/'Fig. RF.IS.1.5.6a'!H109*100,0)</f>
        <v>166.013071895425</v>
      </c>
      <c r="I112" s="46"/>
      <c r="J112" s="46" t="n">
        <f aca="false">IF('Fig. RF.IS.1.5.6a'!J109&gt;0,'Fig. RF.IS.1.5.6a'!J112/'Fig. RF.IS.1.5.6a'!J109*100,0)</f>
        <v>205.142857142857</v>
      </c>
      <c r="K112" s="46"/>
      <c r="L112" s="46" t="n">
        <f aca="false">IF('Fig. RF.IS.1.5.6a'!L109&gt;0,'Fig. RF.IS.1.5.6a'!L112/'Fig. RF.IS.1.5.6a'!L109*100,0)</f>
        <v>187.931034482759</v>
      </c>
      <c r="M112" s="46"/>
      <c r="N112" s="46" t="n">
        <f aca="false">IF('Fig. RF.IS.1.5.6a'!N109&gt;0,'Fig. RF.IS.1.5.6a'!N112/'Fig. RF.IS.1.5.6a'!N109*100,0)</f>
        <v>180.859375</v>
      </c>
      <c r="O112" s="46"/>
      <c r="P112" s="46" t="n">
        <f aca="false">IF('Fig. RF.IS.1.5.6a'!P109&gt;0,'Fig. RF.IS.1.5.6a'!P112/'Fig. RF.IS.1.5.6a'!P109*100,0)</f>
        <v>0</v>
      </c>
      <c r="Q112" s="46"/>
      <c r="R112" s="46" t="n">
        <f aca="false">IF('Fig. RF.IS.1.5.6a'!R109&gt;0,'Fig. RF.IS.1.5.6a'!R112/'Fig. RF.IS.1.5.6a'!R109*100,0)</f>
        <v>179.457364341085</v>
      </c>
      <c r="S112" s="46"/>
      <c r="T112" s="46" t="n">
        <f aca="false">IF('Fig. RF.IS.1.5.6a'!T109&gt;0,'Fig. RF.IS.1.5.6a'!T112/'Fig. RF.IS.1.5.6a'!T109*100,0)</f>
        <v>179.253112033195</v>
      </c>
      <c r="U112" s="46"/>
      <c r="V112" s="46" t="n">
        <f aca="false">IF('Fig. RF.IS.1.5.6a'!V109&gt;0,'Fig. RF.IS.1.5.6a'!V112/'Fig. RF.IS.1.5.6a'!V109*100,0)</f>
        <v>133.333333333333</v>
      </c>
      <c r="W112" s="46"/>
      <c r="X112" s="47" t="n">
        <f aca="false">IF('Fig. RF.IS.1.5.6a'!X109&gt;0,'Fig. RF.IS.1.5.6a'!X112/'Fig. RF.IS.1.5.6a'!X109*100,0)</f>
        <v>166.528770214366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Fig. RF.IS.1.5.6a'!D111+'Fig. RF.IS.1.5.6a'!D112&gt;0,'Fig. RF.IS.1.5.6a'!D111/('Fig. RF.IS.1.5.6a'!D111+'Fig. RF.IS.1.5.6a'!D112)*100,0)</f>
        <v>0</v>
      </c>
      <c r="E113" s="50"/>
      <c r="F113" s="50" t="n">
        <f aca="false">IF('Fig. RF.IS.1.5.6a'!F111+'Fig. RF.IS.1.5.6a'!F112&gt;0,'Fig. RF.IS.1.5.6a'!F111/('Fig. RF.IS.1.5.6a'!F111+'Fig. RF.IS.1.5.6a'!F112)*100,0)</f>
        <v>1.21564482029598</v>
      </c>
      <c r="G113" s="50"/>
      <c r="H113" s="50" t="n">
        <f aca="false">IF('Fig. RF.IS.1.5.6a'!H111+'Fig. RF.IS.1.5.6a'!H112&gt;0,'Fig. RF.IS.1.5.6a'!H111/('Fig. RF.IS.1.5.6a'!H111+'Fig. RF.IS.1.5.6a'!H112)*100,0)</f>
        <v>3.05343511450382</v>
      </c>
      <c r="I113" s="50"/>
      <c r="J113" s="50" t="n">
        <f aca="false">IF('Fig. RF.IS.1.5.6a'!J111+'Fig. RF.IS.1.5.6a'!J112&gt;0,'Fig. RF.IS.1.5.6a'!J111/('Fig. RF.IS.1.5.6a'!J111+'Fig. RF.IS.1.5.6a'!J112)*100,0)</f>
        <v>0.828729281767956</v>
      </c>
      <c r="K113" s="50"/>
      <c r="L113" s="50" t="n">
        <f aca="false">IF('Fig. RF.IS.1.5.6a'!L111+'Fig. RF.IS.1.5.6a'!L112&gt;0,'Fig. RF.IS.1.5.6a'!L111/('Fig. RF.IS.1.5.6a'!L111+'Fig. RF.IS.1.5.6a'!L112)*100,0)</f>
        <v>2.67857142857143</v>
      </c>
      <c r="M113" s="50"/>
      <c r="N113" s="50" t="n">
        <f aca="false">IF('Fig. RF.IS.1.5.6a'!N111+'Fig. RF.IS.1.5.6a'!N112&gt;0,'Fig. RF.IS.1.5.6a'!N111/('Fig. RF.IS.1.5.6a'!N111+'Fig. RF.IS.1.5.6a'!N112)*100,0)</f>
        <v>3.54166666666667</v>
      </c>
      <c r="O113" s="50"/>
      <c r="P113" s="50" t="n">
        <f aca="false">IF('Fig. RF.IS.1.5.6a'!P111+'Fig. RF.IS.1.5.6a'!P112&gt;0,'Fig. RF.IS.1.5.6a'!P111/('Fig. RF.IS.1.5.6a'!P111+'Fig. RF.IS.1.5.6a'!P112)*100,0)</f>
        <v>0</v>
      </c>
      <c r="Q113" s="50"/>
      <c r="R113" s="50" t="n">
        <f aca="false">IF('Fig. RF.IS.1.5.6a'!R111+'Fig. RF.IS.1.5.6a'!R112&gt;0,'Fig. RF.IS.1.5.6a'!R111/('Fig. RF.IS.1.5.6a'!R111+'Fig. RF.IS.1.5.6a'!R112)*100,0)</f>
        <v>3.44108446298227</v>
      </c>
      <c r="S113" s="50"/>
      <c r="T113" s="50" t="n">
        <f aca="false">IF('Fig. RF.IS.1.5.6a'!T111+'Fig. RF.IS.1.5.6a'!T112&gt;0,'Fig. RF.IS.1.5.6a'!T111/('Fig. RF.IS.1.5.6a'!T111+'Fig. RF.IS.1.5.6a'!T112)*100,0)</f>
        <v>2.7027027027027</v>
      </c>
      <c r="U113" s="50"/>
      <c r="V113" s="50" t="n">
        <f aca="false">IF('Fig. RF.IS.1.5.6a'!V111+'Fig. RF.IS.1.5.6a'!V112&gt;0,'Fig. RF.IS.1.5.6a'!V111/('Fig. RF.IS.1.5.6a'!V111+'Fig. RF.IS.1.5.6a'!V112)*100,0)</f>
        <v>11.1111111111111</v>
      </c>
      <c r="W113" s="50"/>
      <c r="X113" s="52" t="n">
        <f aca="false">IF('Fig. RF.IS.1.5.6a'!X111+'Fig. RF.IS.1.5.6a'!X112&gt;0,'Fig. RF.IS.1.5.6a'!X111/('Fig. RF.IS.1.5.6a'!X111+'Fig. RF.IS.1.5.6a'!X112)*100,0)</f>
        <v>2.23007286376684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Fig. RF.IS.1.5.6a'!D114&gt;0,'Fig. RF.IS.1.5.6a'!D116/'Fig. RF.IS.1.5.6a'!D114*100,0)</f>
        <v>0</v>
      </c>
      <c r="E114" s="46"/>
      <c r="F114" s="43" t="n">
        <f aca="false">IF('Fig. RF.IS.1.5.6a'!F114&gt;0,'Fig. RF.IS.1.5.6a'!F116/'Fig. RF.IS.1.5.6a'!F114*100,0)</f>
        <v>1.11875072835334</v>
      </c>
      <c r="G114" s="43"/>
      <c r="H114" s="43" t="n">
        <f aca="false">IF('Fig. RF.IS.1.5.6a'!H114&gt;0,'Fig. RF.IS.1.5.6a'!H116/'Fig. RF.IS.1.5.6a'!H114*100,0)</f>
        <v>2.6865671641791</v>
      </c>
      <c r="I114" s="43"/>
      <c r="J114" s="43" t="n">
        <f aca="false">IF('Fig. RF.IS.1.5.6a'!J114&gt;0,'Fig. RF.IS.1.5.6a'!J116/'Fig. RF.IS.1.5.6a'!J114*100,0)</f>
        <v>1.03626943005181</v>
      </c>
      <c r="K114" s="43"/>
      <c r="L114" s="43" t="n">
        <f aca="false">IF('Fig. RF.IS.1.5.6a'!L114&gt;0,'Fig. RF.IS.1.5.6a'!L116/'Fig. RF.IS.1.5.6a'!L114*100,0)</f>
        <v>2.65957446808511</v>
      </c>
      <c r="M114" s="43"/>
      <c r="N114" s="43" t="n">
        <f aca="false">IF('Fig. RF.IS.1.5.6a'!N114&gt;0,'Fig. RF.IS.1.5.6a'!N116/'Fig. RF.IS.1.5.6a'!N114*100,0)</f>
        <v>4.75161987041037</v>
      </c>
      <c r="O114" s="43"/>
      <c r="P114" s="43" t="n">
        <f aca="false">IF('Fig. RF.IS.1.5.6a'!P114&gt;0,'Fig. RF.IS.1.5.6a'!P116/'Fig. RF.IS.1.5.6a'!P114*100,0)</f>
        <v>0</v>
      </c>
      <c r="Q114" s="43"/>
      <c r="R114" s="43" t="n">
        <f aca="false">IF('Fig. RF.IS.1.5.6a'!R114&gt;0,'Fig. RF.IS.1.5.6a'!R116/'Fig. RF.IS.1.5.6a'!R114*100,0)</f>
        <v>5.8252427184466</v>
      </c>
      <c r="S114" s="46"/>
      <c r="T114" s="43" t="n">
        <f aca="false">IF('Fig. RF.IS.1.5.6a'!T114&gt;0,'Fig. RF.IS.1.5.6a'!T116/'Fig. RF.IS.1.5.6a'!T114*100,0)</f>
        <v>4.74006116207951</v>
      </c>
      <c r="U114" s="46"/>
      <c r="V114" s="43" t="n">
        <f aca="false">IF('Fig. RF.IS.1.5.6a'!V114&gt;0,'Fig. RF.IS.1.5.6a'!V116/'Fig. RF.IS.1.5.6a'!V114*100,0)</f>
        <v>0</v>
      </c>
      <c r="W114" s="43"/>
      <c r="X114" s="44" t="n">
        <f aca="false">IF('Fig. RF.IS.1.5.6a'!X114&gt;0,'Fig. RF.IS.1.5.6a'!X116/'Fig. RF.IS.1.5.6a'!X114*100,0)</f>
        <v>1.8388175259546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Fig. RF.IS.1.5.6a'!D115&gt;0,'Fig. RF.IS.1.5.6a'!D116/'Fig. RF.IS.1.5.6a'!D115*100,0)</f>
        <v>0</v>
      </c>
      <c r="E115" s="46"/>
      <c r="F115" s="46" t="n">
        <f aca="false">IF('Fig. RF.IS.1.5.6a'!F115&gt;0,'Fig. RF.IS.1.5.6a'!F116/'Fig. RF.IS.1.5.6a'!F115*100,0)</f>
        <v>105.494505494506</v>
      </c>
      <c r="G115" s="46"/>
      <c r="H115" s="46" t="n">
        <f aca="false">IF('Fig. RF.IS.1.5.6a'!H115&gt;0,'Fig. RF.IS.1.5.6a'!H116/'Fig. RF.IS.1.5.6a'!H115*100,0)</f>
        <v>100</v>
      </c>
      <c r="I115" s="46"/>
      <c r="J115" s="46" t="n">
        <f aca="false">IF('Fig. RF.IS.1.5.6a'!J115&gt;0,'Fig. RF.IS.1.5.6a'!J116/'Fig. RF.IS.1.5.6a'!J115*100,0)</f>
        <v>100</v>
      </c>
      <c r="K115" s="46"/>
      <c r="L115" s="46" t="n">
        <f aca="false">IF('Fig. RF.IS.1.5.6a'!L115&gt;0,'Fig. RF.IS.1.5.6a'!L116/'Fig. RF.IS.1.5.6a'!L115*100,0)</f>
        <v>100</v>
      </c>
      <c r="M115" s="46"/>
      <c r="N115" s="46" t="n">
        <f aca="false">IF('Fig. RF.IS.1.5.6a'!N115&gt;0,'Fig. RF.IS.1.5.6a'!N116/'Fig. RF.IS.1.5.6a'!N115*100,0)</f>
        <v>104.761904761905</v>
      </c>
      <c r="O115" s="46"/>
      <c r="P115" s="46" t="n">
        <f aca="false">IF('Fig. RF.IS.1.5.6a'!P115&gt;0,'Fig. RF.IS.1.5.6a'!P116/'Fig. RF.IS.1.5.6a'!P115*100,0)</f>
        <v>0</v>
      </c>
      <c r="Q115" s="46"/>
      <c r="R115" s="46" t="n">
        <f aca="false">IF('Fig. RF.IS.1.5.6a'!R115&gt;0,'Fig. RF.IS.1.5.6a'!R116/'Fig. RF.IS.1.5.6a'!R115*100,0)</f>
        <v>110.526315789474</v>
      </c>
      <c r="S115" s="46"/>
      <c r="T115" s="46" t="n">
        <f aca="false">IF('Fig. RF.IS.1.5.6a'!T115&gt;0,'Fig. RF.IS.1.5.6a'!T116/'Fig. RF.IS.1.5.6a'!T115*100,0)</f>
        <v>129.166666666667</v>
      </c>
      <c r="U115" s="46"/>
      <c r="V115" s="46" t="n">
        <f aca="false">IF('Fig. RF.IS.1.5.6a'!V115&gt;0,'Fig. RF.IS.1.5.6a'!V116/'Fig. RF.IS.1.5.6a'!V115*100,0)</f>
        <v>0</v>
      </c>
      <c r="W115" s="46"/>
      <c r="X115" s="47" t="n">
        <f aca="false">IF('Fig. RF.IS.1.5.6a'!X115&gt;0,'Fig. RF.IS.1.5.6a'!X116/'Fig. RF.IS.1.5.6a'!X115*100,0)</f>
        <v>108.85416666666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Fig. RF.IS.1.5.6a'!D114&gt;0,'Fig. RF.IS.1.5.6a'!D115/'Fig. RF.IS.1.5.6a'!D114*100,0)</f>
        <v>0</v>
      </c>
      <c r="E116" s="46"/>
      <c r="F116" s="46" t="n">
        <f aca="false">IF('Fig. RF.IS.1.5.6a'!F114&gt;0,'Fig. RF.IS.1.5.6a'!F115/'Fig. RF.IS.1.5.6a'!F114*100,0)</f>
        <v>1.0604824612516</v>
      </c>
      <c r="G116" s="46"/>
      <c r="H116" s="46" t="n">
        <f aca="false">IF('Fig. RF.IS.1.5.6a'!H114&gt;0,'Fig. RF.IS.1.5.6a'!H115/'Fig. RF.IS.1.5.6a'!H114*100,0)</f>
        <v>2.6865671641791</v>
      </c>
      <c r="I116" s="46"/>
      <c r="J116" s="46" t="n">
        <f aca="false">IF('Fig. RF.IS.1.5.6a'!J114&gt;0,'Fig. RF.IS.1.5.6a'!J115/'Fig. RF.IS.1.5.6a'!J114*100,0)</f>
        <v>1.03626943005181</v>
      </c>
      <c r="K116" s="46"/>
      <c r="L116" s="46" t="n">
        <f aca="false">IF('Fig. RF.IS.1.5.6a'!L114&gt;0,'Fig. RF.IS.1.5.6a'!L115/'Fig. RF.IS.1.5.6a'!L114*100,0)</f>
        <v>2.65957446808511</v>
      </c>
      <c r="M116" s="46"/>
      <c r="N116" s="46" t="n">
        <f aca="false">IF('Fig. RF.IS.1.5.6a'!N114&gt;0,'Fig. RF.IS.1.5.6a'!N115/'Fig. RF.IS.1.5.6a'!N114*100,0)</f>
        <v>4.53563714902808</v>
      </c>
      <c r="O116" s="46"/>
      <c r="P116" s="46" t="n">
        <f aca="false">IF('Fig. RF.IS.1.5.6a'!P114&gt;0,'Fig. RF.IS.1.5.6a'!P115/'Fig. RF.IS.1.5.6a'!P114*100,0)</f>
        <v>0</v>
      </c>
      <c r="Q116" s="46"/>
      <c r="R116" s="46" t="n">
        <f aca="false">IF('Fig. RF.IS.1.5.6a'!R114&gt;0,'Fig. RF.IS.1.5.6a'!R115/'Fig. RF.IS.1.5.6a'!R114*100,0)</f>
        <v>5.27045769764216</v>
      </c>
      <c r="S116" s="46"/>
      <c r="T116" s="46" t="n">
        <f aca="false">IF('Fig. RF.IS.1.5.6a'!T114&gt;0,'Fig. RF.IS.1.5.6a'!T115/'Fig. RF.IS.1.5.6a'!T114*100,0)</f>
        <v>3.6697247706422</v>
      </c>
      <c r="U116" s="46"/>
      <c r="V116" s="46" t="n">
        <f aca="false">IF('Fig. RF.IS.1.5.6a'!V114&gt;0,'Fig. RF.IS.1.5.6a'!V115/'Fig. RF.IS.1.5.6a'!V114*100,0)</f>
        <v>0</v>
      </c>
      <c r="W116" s="46"/>
      <c r="X116" s="47" t="n">
        <f aca="false">IF('Fig. RF.IS.1.5.6a'!X114&gt;0,'Fig. RF.IS.1.5.6a'!X115/'Fig. RF.IS.1.5.6a'!X114*100,0)</f>
        <v>1.68924863628365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Fig. RF.IS.1.5.6a'!D114&gt;0,'Fig. RF.IS.1.5.6a'!D117/'Fig. RF.IS.1.5.6a'!D114*100,0)</f>
        <v>100</v>
      </c>
      <c r="E117" s="46"/>
      <c r="F117" s="46" t="n">
        <f aca="false">IF('Fig. RF.IS.1.5.6a'!F114&gt;0,'Fig. RF.IS.1.5.6a'!F117/'Fig. RF.IS.1.5.6a'!F114*100,0)</f>
        <v>143.398205337373</v>
      </c>
      <c r="G117" s="46"/>
      <c r="H117" s="46" t="n">
        <f aca="false">IF('Fig. RF.IS.1.5.6a'!H114&gt;0,'Fig. RF.IS.1.5.6a'!H117/'Fig. RF.IS.1.5.6a'!H114*100,0)</f>
        <v>168.955223880597</v>
      </c>
      <c r="I117" s="46"/>
      <c r="J117" s="46" t="n">
        <f aca="false">IF('Fig. RF.IS.1.5.6a'!J114&gt;0,'Fig. RF.IS.1.5.6a'!J117/'Fig. RF.IS.1.5.6a'!J114*100,0)</f>
        <v>158.031088082902</v>
      </c>
      <c r="K117" s="46"/>
      <c r="L117" s="46" t="n">
        <f aca="false">IF('Fig. RF.IS.1.5.6a'!L114&gt;0,'Fig. RF.IS.1.5.6a'!L117/'Fig. RF.IS.1.5.6a'!L114*100,0)</f>
        <v>165.425531914894</v>
      </c>
      <c r="M117" s="46"/>
      <c r="N117" s="46" t="n">
        <f aca="false">IF('Fig. RF.IS.1.5.6a'!N114&gt;0,'Fig. RF.IS.1.5.6a'!N117/'Fig. RF.IS.1.5.6a'!N114*100,0)</f>
        <v>176.025917926566</v>
      </c>
      <c r="O117" s="46"/>
      <c r="P117" s="46" t="n">
        <f aca="false">IF('Fig. RF.IS.1.5.6a'!P114&gt;0,'Fig. RF.IS.1.5.6a'!P117/'Fig. RF.IS.1.5.6a'!P114*100,0)</f>
        <v>183.333333333333</v>
      </c>
      <c r="Q117" s="46"/>
      <c r="R117" s="46" t="n">
        <f aca="false">IF('Fig. RF.IS.1.5.6a'!R114&gt;0,'Fig. RF.IS.1.5.6a'!R117/'Fig. RF.IS.1.5.6a'!R114*100,0)</f>
        <v>189.597780859917</v>
      </c>
      <c r="S117" s="46"/>
      <c r="T117" s="46" t="n">
        <f aca="false">IF('Fig. RF.IS.1.5.6a'!T114&gt;0,'Fig. RF.IS.1.5.6a'!T117/'Fig. RF.IS.1.5.6a'!T114*100,0)</f>
        <v>173.547400611621</v>
      </c>
      <c r="U117" s="46"/>
      <c r="V117" s="46" t="n">
        <f aca="false">IF('Fig. RF.IS.1.5.6a'!V114&gt;0,'Fig. RF.IS.1.5.6a'!V117/'Fig. RF.IS.1.5.6a'!V114*100,0)</f>
        <v>148.387096774194</v>
      </c>
      <c r="W117" s="46"/>
      <c r="X117" s="47" t="n">
        <f aca="false">IF('Fig. RF.IS.1.5.6a'!X114&gt;0,'Fig. RF.IS.1.5.6a'!X117/'Fig. RF.IS.1.5.6a'!X114*100,0)</f>
        <v>151.03818405771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Fig. RF.IS.1.5.6a'!D116+'Fig. RF.IS.1.5.6a'!D117&gt;0,'Fig. RF.IS.1.5.6a'!D116/('Fig. RF.IS.1.5.6a'!D116+'Fig. RF.IS.1.5.6a'!D117)*100,0)</f>
        <v>0</v>
      </c>
      <c r="E118" s="50"/>
      <c r="F118" s="50" t="n">
        <f aca="false">IF('Fig. RF.IS.1.5.6a'!F116+'Fig. RF.IS.1.5.6a'!F117&gt;0,'Fig. RF.IS.1.5.6a'!F116/('Fig. RF.IS.1.5.6a'!F116+'Fig. RF.IS.1.5.6a'!F117)*100,0)</f>
        <v>0.774131118458189</v>
      </c>
      <c r="G118" s="50"/>
      <c r="H118" s="50" t="n">
        <f aca="false">IF('Fig. RF.IS.1.5.6a'!H116+'Fig. RF.IS.1.5.6a'!H117&gt;0,'Fig. RF.IS.1.5.6a'!H116/('Fig. RF.IS.1.5.6a'!H116+'Fig. RF.IS.1.5.6a'!H117)*100,0)</f>
        <v>1.56521739130435</v>
      </c>
      <c r="I118" s="50"/>
      <c r="J118" s="50" t="n">
        <f aca="false">IF('Fig. RF.IS.1.5.6a'!J116+'Fig. RF.IS.1.5.6a'!J117&gt;0,'Fig. RF.IS.1.5.6a'!J116/('Fig. RF.IS.1.5.6a'!J116+'Fig. RF.IS.1.5.6a'!J117)*100,0)</f>
        <v>0.651465798045603</v>
      </c>
      <c r="K118" s="50"/>
      <c r="L118" s="50" t="n">
        <f aca="false">IF('Fig. RF.IS.1.5.6a'!L116+'Fig. RF.IS.1.5.6a'!L117&gt;0,'Fig. RF.IS.1.5.6a'!L116/('Fig. RF.IS.1.5.6a'!L116+'Fig. RF.IS.1.5.6a'!L117)*100,0)</f>
        <v>1.58227848101266</v>
      </c>
      <c r="M118" s="50"/>
      <c r="N118" s="50" t="n">
        <f aca="false">IF('Fig. RF.IS.1.5.6a'!N116+'Fig. RF.IS.1.5.6a'!N117&gt;0,'Fig. RF.IS.1.5.6a'!N116/('Fig. RF.IS.1.5.6a'!N116+'Fig. RF.IS.1.5.6a'!N117)*100,0)</f>
        <v>2.6284348864994</v>
      </c>
      <c r="O118" s="50"/>
      <c r="P118" s="50" t="n">
        <f aca="false">IF('Fig. RF.IS.1.5.6a'!P116+'Fig. RF.IS.1.5.6a'!P117&gt;0,'Fig. RF.IS.1.5.6a'!P116/('Fig. RF.IS.1.5.6a'!P116+'Fig. RF.IS.1.5.6a'!P117)*100,0)</f>
        <v>0</v>
      </c>
      <c r="Q118" s="50"/>
      <c r="R118" s="50" t="n">
        <f aca="false">IF('Fig. RF.IS.1.5.6a'!R116+'Fig. RF.IS.1.5.6a'!R117&gt;0,'Fig. RF.IS.1.5.6a'!R116/('Fig. RF.IS.1.5.6a'!R116+'Fig. RF.IS.1.5.6a'!R117)*100,0)</f>
        <v>2.98083747338538</v>
      </c>
      <c r="S118" s="46"/>
      <c r="T118" s="50" t="n">
        <f aca="false">IF('Fig. RF.IS.1.5.6a'!T116+'Fig. RF.IS.1.5.6a'!T117&gt;0,'Fig. RF.IS.1.5.6a'!T116/('Fig. RF.IS.1.5.6a'!T116+'Fig. RF.IS.1.5.6a'!T117)*100,0)</f>
        <v>2.65866209262436</v>
      </c>
      <c r="U118" s="46"/>
      <c r="V118" s="50" t="n">
        <f aca="false">IF('Fig. RF.IS.1.5.6a'!V116+'Fig. RF.IS.1.5.6a'!V117&gt;0,'Fig. RF.IS.1.5.6a'!V116/('Fig. RF.IS.1.5.6a'!V116+'Fig. RF.IS.1.5.6a'!V117)*100,0)</f>
        <v>0</v>
      </c>
      <c r="W118" s="46"/>
      <c r="X118" s="52" t="n">
        <f aca="false">IF('Fig. RF.IS.1.5.6a'!X116+'Fig. RF.IS.1.5.6a'!X117&gt;0,'Fig. RF.IS.1.5.6a'!X116/('Fig. RF.IS.1.5.6a'!X116+'Fig. RF.IS.1.5.6a'!X117)*100,0)</f>
        <v>1.20280847145488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Fig. RF.IS.1.5.6a'!D119&gt;0,'Fig. RF.IS.1.5.6a'!D121/'Fig. RF.IS.1.5.6a'!D119*100,0)</f>
        <v>0</v>
      </c>
      <c r="E119" s="43"/>
      <c r="F119" s="43" t="n">
        <f aca="false">IF('Fig. RF.IS.1.5.6a'!F119&gt;0,'Fig. RF.IS.1.5.6a'!F121/'Fig. RF.IS.1.5.6a'!F119*100,0)</f>
        <v>1.2518054886856</v>
      </c>
      <c r="G119" s="43"/>
      <c r="H119" s="43" t="n">
        <f aca="false">IF('Fig. RF.IS.1.5.6a'!H119&gt;0,'Fig. RF.IS.1.5.6a'!H121/'Fig. RF.IS.1.5.6a'!H119*100,0)</f>
        <v>2.72727272727273</v>
      </c>
      <c r="I119" s="43"/>
      <c r="J119" s="43" t="n">
        <f aca="false">IF('Fig. RF.IS.1.5.6a'!J119&gt;0,'Fig. RF.IS.1.5.6a'!J121/'Fig. RF.IS.1.5.6a'!J119*100,0)</f>
        <v>1.73410404624277</v>
      </c>
      <c r="K119" s="43"/>
      <c r="L119" s="43" t="n">
        <f aca="false">IF('Fig. RF.IS.1.5.6a'!L119&gt;0,'Fig. RF.IS.1.5.6a'!L121/'Fig. RF.IS.1.5.6a'!L119*100,0)</f>
        <v>1.51515151515152</v>
      </c>
      <c r="M119" s="43"/>
      <c r="N119" s="43" t="n">
        <f aca="false">IF('Fig. RF.IS.1.5.6a'!N119&gt;0,'Fig. RF.IS.1.5.6a'!N121/'Fig. RF.IS.1.5.6a'!N119*100,0)</f>
        <v>8.66141732283465</v>
      </c>
      <c r="O119" s="43"/>
      <c r="P119" s="43" t="n">
        <f aca="false">IF('Fig. RF.IS.1.5.6a'!P119&gt;0,'Fig. RF.IS.1.5.6a'!P121/'Fig. RF.IS.1.5.6a'!P119*100,0)</f>
        <v>0</v>
      </c>
      <c r="Q119" s="43"/>
      <c r="R119" s="43" t="n">
        <f aca="false">IF('Fig. RF.IS.1.5.6a'!R119&gt;0,'Fig. RF.IS.1.5.6a'!R121/'Fig. RF.IS.1.5.6a'!R119*100,0)</f>
        <v>4.49101796407186</v>
      </c>
      <c r="S119" s="43"/>
      <c r="T119" s="43" t="n">
        <f aca="false">IF('Fig. RF.IS.1.5.6a'!T119&gt;0,'Fig. RF.IS.1.5.6a'!T121/'Fig. RF.IS.1.5.6a'!T119*100,0)</f>
        <v>0</v>
      </c>
      <c r="U119" s="43"/>
      <c r="V119" s="43" t="n">
        <f aca="false">IF('Fig. RF.IS.1.5.6a'!V119&gt;0,'Fig. RF.IS.1.5.6a'!V121/'Fig. RF.IS.1.5.6a'!V119*100,0)</f>
        <v>11.7647058823529</v>
      </c>
      <c r="W119" s="43"/>
      <c r="X119" s="44" t="n">
        <f aca="false">IF('Fig. RF.IS.1.5.6a'!X119&gt;0,'Fig. RF.IS.1.5.6a'!X121/'Fig. RF.IS.1.5.6a'!X119*100,0)</f>
        <v>2.80641466208477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Fig. RF.IS.1.5.6a'!D120&gt;0,'Fig. RF.IS.1.5.6a'!D121/'Fig. RF.IS.1.5.6a'!D120*100,0)</f>
        <v>0</v>
      </c>
      <c r="E120" s="46"/>
      <c r="F120" s="46" t="n">
        <f aca="false">IF('Fig. RF.IS.1.5.6a'!F120&gt;0,'Fig. RF.IS.1.5.6a'!F121/'Fig. RF.IS.1.5.6a'!F120*100,0)</f>
        <v>100</v>
      </c>
      <c r="G120" s="46"/>
      <c r="H120" s="46" t="n">
        <f aca="false">IF('Fig. RF.IS.1.5.6a'!H120&gt;0,'Fig. RF.IS.1.5.6a'!H121/'Fig. RF.IS.1.5.6a'!H120*100,0)</f>
        <v>100</v>
      </c>
      <c r="I120" s="46"/>
      <c r="J120" s="46" t="n">
        <f aca="false">IF('Fig. RF.IS.1.5.6a'!J120&gt;0,'Fig. RF.IS.1.5.6a'!J121/'Fig. RF.IS.1.5.6a'!J120*100,0)</f>
        <v>100</v>
      </c>
      <c r="K120" s="46"/>
      <c r="L120" s="46" t="n">
        <f aca="false">IF('Fig. RF.IS.1.5.6a'!L120&gt;0,'Fig. RF.IS.1.5.6a'!L121/'Fig. RF.IS.1.5.6a'!L120*100,0)</f>
        <v>100</v>
      </c>
      <c r="M120" s="46"/>
      <c r="N120" s="46" t="n">
        <f aca="false">IF('Fig. RF.IS.1.5.6a'!N120&gt;0,'Fig. RF.IS.1.5.6a'!N121/'Fig. RF.IS.1.5.6a'!N120*100,0)</f>
        <v>117.857142857143</v>
      </c>
      <c r="O120" s="46"/>
      <c r="P120" s="46" t="n">
        <f aca="false">IF('Fig. RF.IS.1.5.6a'!P120&gt;0,'Fig. RF.IS.1.5.6a'!P121/'Fig. RF.IS.1.5.6a'!P120*100,0)</f>
        <v>0</v>
      </c>
      <c r="Q120" s="46"/>
      <c r="R120" s="46" t="n">
        <f aca="false">IF('Fig. RF.IS.1.5.6a'!R120&gt;0,'Fig. RF.IS.1.5.6a'!R121/'Fig. RF.IS.1.5.6a'!R120*100,0)</f>
        <v>107.142857142857</v>
      </c>
      <c r="S120" s="46"/>
      <c r="T120" s="46" t="n">
        <f aca="false">IF('Fig. RF.IS.1.5.6a'!T120&gt;0,'Fig. RF.IS.1.5.6a'!T121/'Fig. RF.IS.1.5.6a'!T120*100,0)</f>
        <v>0</v>
      </c>
      <c r="U120" s="46"/>
      <c r="V120" s="46" t="n">
        <f aca="false">IF('Fig. RF.IS.1.5.6a'!V120&gt;0,'Fig. RF.IS.1.5.6a'!V121/'Fig. RF.IS.1.5.6a'!V120*100,0)</f>
        <v>100</v>
      </c>
      <c r="W120" s="46"/>
      <c r="X120" s="47" t="n">
        <f aca="false">IF('Fig. RF.IS.1.5.6a'!X120&gt;0,'Fig. RF.IS.1.5.6a'!X121/'Fig. RF.IS.1.5.6a'!X120*100,0)</f>
        <v>107.692307692308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Fig. RF.IS.1.5.6a'!D119&gt;0,'Fig. RF.IS.1.5.6a'!D120/'Fig. RF.IS.1.5.6a'!D119*100,0)</f>
        <v>0</v>
      </c>
      <c r="E121" s="46"/>
      <c r="F121" s="46" t="n">
        <f aca="false">IF('Fig. RF.IS.1.5.6a'!F119&gt;0,'Fig. RF.IS.1.5.6a'!F120/'Fig. RF.IS.1.5.6a'!F119*100,0)</f>
        <v>1.2518054886856</v>
      </c>
      <c r="G121" s="46"/>
      <c r="H121" s="46" t="n">
        <f aca="false">IF('Fig. RF.IS.1.5.6a'!H119&gt;0,'Fig. RF.IS.1.5.6a'!H120/'Fig. RF.IS.1.5.6a'!H119*100,0)</f>
        <v>2.72727272727273</v>
      </c>
      <c r="I121" s="46"/>
      <c r="J121" s="46" t="n">
        <f aca="false">IF('Fig. RF.IS.1.5.6a'!J119&gt;0,'Fig. RF.IS.1.5.6a'!J120/'Fig. RF.IS.1.5.6a'!J119*100,0)</f>
        <v>1.73410404624277</v>
      </c>
      <c r="K121" s="46"/>
      <c r="L121" s="46" t="n">
        <f aca="false">IF('Fig. RF.IS.1.5.6a'!L119&gt;0,'Fig. RF.IS.1.5.6a'!L120/'Fig. RF.IS.1.5.6a'!L119*100,0)</f>
        <v>1.51515151515152</v>
      </c>
      <c r="M121" s="46"/>
      <c r="N121" s="46" t="n">
        <f aca="false">IF('Fig. RF.IS.1.5.6a'!N119&gt;0,'Fig. RF.IS.1.5.6a'!N120/'Fig. RF.IS.1.5.6a'!N119*100,0)</f>
        <v>7.3490813648294</v>
      </c>
      <c r="O121" s="46"/>
      <c r="P121" s="46" t="n">
        <f aca="false">IF('Fig. RF.IS.1.5.6a'!P119&gt;0,'Fig. RF.IS.1.5.6a'!P120/'Fig. RF.IS.1.5.6a'!P119*100,0)</f>
        <v>0</v>
      </c>
      <c r="Q121" s="46"/>
      <c r="R121" s="46" t="n">
        <f aca="false">IF('Fig. RF.IS.1.5.6a'!R119&gt;0,'Fig. RF.IS.1.5.6a'!R120/'Fig. RF.IS.1.5.6a'!R119*100,0)</f>
        <v>4.19161676646707</v>
      </c>
      <c r="S121" s="46"/>
      <c r="T121" s="46" t="n">
        <f aca="false">IF('Fig. RF.IS.1.5.6a'!T119&gt;0,'Fig. RF.IS.1.5.6a'!T120/'Fig. RF.IS.1.5.6a'!T119*100,0)</f>
        <v>0</v>
      </c>
      <c r="U121" s="46"/>
      <c r="V121" s="46" t="n">
        <f aca="false">IF('Fig. RF.IS.1.5.6a'!V119&gt;0,'Fig. RF.IS.1.5.6a'!V120/'Fig. RF.IS.1.5.6a'!V119*100,0)</f>
        <v>11.7647058823529</v>
      </c>
      <c r="W121" s="46"/>
      <c r="X121" s="47" t="n">
        <f aca="false">IF('Fig. RF.IS.1.5.6a'!X119&gt;0,'Fig. RF.IS.1.5.6a'!X120/'Fig. RF.IS.1.5.6a'!X119*100,0)</f>
        <v>2.6059564719358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Fig. RF.IS.1.5.6a'!D119&gt;0,'Fig. RF.IS.1.5.6a'!D122/'Fig. RF.IS.1.5.6a'!D119*100,0)</f>
        <v>0</v>
      </c>
      <c r="E122" s="46"/>
      <c r="F122" s="46" t="n">
        <f aca="false">IF('Fig. RF.IS.1.5.6a'!F119&gt;0,'Fig. RF.IS.1.5.6a'!F122/'Fig. RF.IS.1.5.6a'!F119*100,0)</f>
        <v>140.683678382282</v>
      </c>
      <c r="G122" s="46"/>
      <c r="H122" s="46" t="n">
        <f aca="false">IF('Fig. RF.IS.1.5.6a'!H119&gt;0,'Fig. RF.IS.1.5.6a'!H122/'Fig. RF.IS.1.5.6a'!H119*100,0)</f>
        <v>159.090909090909</v>
      </c>
      <c r="I122" s="46"/>
      <c r="J122" s="46" t="n">
        <f aca="false">IF('Fig. RF.IS.1.5.6a'!J119&gt;0,'Fig. RF.IS.1.5.6a'!J122/'Fig. RF.IS.1.5.6a'!J119*100,0)</f>
        <v>153.179190751445</v>
      </c>
      <c r="K122" s="46"/>
      <c r="L122" s="46" t="n">
        <f aca="false">IF('Fig. RF.IS.1.5.6a'!L119&gt;0,'Fig. RF.IS.1.5.6a'!L122/'Fig. RF.IS.1.5.6a'!L119*100,0)</f>
        <v>163.636363636364</v>
      </c>
      <c r="M122" s="46"/>
      <c r="N122" s="46" t="n">
        <f aca="false">IF('Fig. RF.IS.1.5.6a'!N119&gt;0,'Fig. RF.IS.1.5.6a'!N122/'Fig. RF.IS.1.5.6a'!N119*100,0)</f>
        <v>167.979002624672</v>
      </c>
      <c r="O122" s="46"/>
      <c r="P122" s="46" t="n">
        <f aca="false">IF('Fig. RF.IS.1.5.6a'!P119&gt;0,'Fig. RF.IS.1.5.6a'!P122/'Fig. RF.IS.1.5.6a'!P119*100,0)</f>
        <v>0</v>
      </c>
      <c r="Q122" s="46"/>
      <c r="R122" s="46" t="n">
        <f aca="false">IF('Fig. RF.IS.1.5.6a'!R119&gt;0,'Fig. RF.IS.1.5.6a'!R122/'Fig. RF.IS.1.5.6a'!R119*100,0)</f>
        <v>176.197604790419</v>
      </c>
      <c r="S122" s="46"/>
      <c r="T122" s="46" t="n">
        <f aca="false">IF('Fig. RF.IS.1.5.6a'!T119&gt;0,'Fig. RF.IS.1.5.6a'!T122/'Fig. RF.IS.1.5.6a'!T119*100,0)</f>
        <v>0</v>
      </c>
      <c r="U122" s="46"/>
      <c r="V122" s="46" t="n">
        <f aca="false">IF('Fig. RF.IS.1.5.6a'!V119&gt;0,'Fig. RF.IS.1.5.6a'!V122/'Fig. RF.IS.1.5.6a'!V119*100,0)</f>
        <v>141.176470588235</v>
      </c>
      <c r="W122" s="46"/>
      <c r="X122" s="47" t="n">
        <f aca="false">IF('Fig. RF.IS.1.5.6a'!X119&gt;0,'Fig. RF.IS.1.5.6a'!X122/'Fig. RF.IS.1.5.6a'!X119*100,0)</f>
        <v>152.0904925544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Fig. RF.IS.1.5.6a'!D121+'Fig. RF.IS.1.5.6a'!D122&gt;0,'Fig. RF.IS.1.5.6a'!D121/('Fig. RF.IS.1.5.6a'!D121+'Fig. RF.IS.1.5.6a'!D122)*100,0)</f>
        <v>0</v>
      </c>
      <c r="E123" s="50"/>
      <c r="F123" s="50" t="n">
        <f aca="false">IF('Fig. RF.IS.1.5.6a'!F121+'Fig. RF.IS.1.5.6a'!F122&gt;0,'Fig. RF.IS.1.5.6a'!F121/('Fig. RF.IS.1.5.6a'!F121+'Fig. RF.IS.1.5.6a'!F122)*100,0)</f>
        <v>0.881953867028494</v>
      </c>
      <c r="G123" s="50"/>
      <c r="H123" s="50" t="n">
        <f aca="false">IF('Fig. RF.IS.1.5.6a'!H121+'Fig. RF.IS.1.5.6a'!H122&gt;0,'Fig. RF.IS.1.5.6a'!H121/('Fig. RF.IS.1.5.6a'!H121+'Fig. RF.IS.1.5.6a'!H122)*100,0)</f>
        <v>1.68539325842697</v>
      </c>
      <c r="I123" s="50"/>
      <c r="J123" s="50" t="n">
        <f aca="false">IF('Fig. RF.IS.1.5.6a'!J121+'Fig. RF.IS.1.5.6a'!J122&gt;0,'Fig. RF.IS.1.5.6a'!J121/('Fig. RF.IS.1.5.6a'!J121+'Fig. RF.IS.1.5.6a'!J122)*100,0)</f>
        <v>1.11940298507463</v>
      </c>
      <c r="K123" s="50"/>
      <c r="L123" s="50" t="n">
        <f aca="false">IF('Fig. RF.IS.1.5.6a'!L121+'Fig. RF.IS.1.5.6a'!L122&gt;0,'Fig. RF.IS.1.5.6a'!L121/('Fig. RF.IS.1.5.6a'!L121+'Fig. RF.IS.1.5.6a'!L122)*100,0)</f>
        <v>0.917431192660551</v>
      </c>
      <c r="M123" s="50"/>
      <c r="N123" s="50" t="n">
        <f aca="false">IF('Fig. RF.IS.1.5.6a'!N121+'Fig. RF.IS.1.5.6a'!N122&gt;0,'Fig. RF.IS.1.5.6a'!N121/('Fig. RF.IS.1.5.6a'!N121+'Fig. RF.IS.1.5.6a'!N122)*100,0)</f>
        <v>4.90341753343239</v>
      </c>
      <c r="O123" s="50"/>
      <c r="P123" s="50" t="n">
        <f aca="false">IF('Fig. RF.IS.1.5.6a'!P121+'Fig. RF.IS.1.5.6a'!P122&gt;0,'Fig. RF.IS.1.5.6a'!P121/('Fig. RF.IS.1.5.6a'!P121+'Fig. RF.IS.1.5.6a'!P122)*100,0)</f>
        <v>0</v>
      </c>
      <c r="Q123" s="50"/>
      <c r="R123" s="50" t="n">
        <f aca="false">IF('Fig. RF.IS.1.5.6a'!R121+'Fig. RF.IS.1.5.6a'!R122&gt;0,'Fig. RF.IS.1.5.6a'!R121/('Fig. RF.IS.1.5.6a'!R121+'Fig. RF.IS.1.5.6a'!R122)*100,0)</f>
        <v>2.48550124275062</v>
      </c>
      <c r="S123" s="50"/>
      <c r="T123" s="50" t="n">
        <f aca="false">IF('Fig. RF.IS.1.5.6a'!T121+'Fig. RF.IS.1.5.6a'!T122&gt;0,'Fig. RF.IS.1.5.6a'!T121/('Fig. RF.IS.1.5.6a'!T121+'Fig. RF.IS.1.5.6a'!T122)*100,0)</f>
        <v>0</v>
      </c>
      <c r="U123" s="50"/>
      <c r="V123" s="50" t="n">
        <f aca="false">IF('Fig. RF.IS.1.5.6a'!V121+'Fig. RF.IS.1.5.6a'!V122&gt;0,'Fig. RF.IS.1.5.6a'!V121/('Fig. RF.IS.1.5.6a'!V121+'Fig. RF.IS.1.5.6a'!V122)*100,0)</f>
        <v>7.69230769230769</v>
      </c>
      <c r="W123" s="50"/>
      <c r="X123" s="52" t="n">
        <f aca="false">IF('Fig. RF.IS.1.5.6a'!X121+'Fig. RF.IS.1.5.6a'!X122&gt;0,'Fig. RF.IS.1.5.6a'!X121/('Fig. RF.IS.1.5.6a'!X121+'Fig. RF.IS.1.5.6a'!X122)*100,0)</f>
        <v>1.81179515622111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Fig. RF.IS.1.5.6a'!D124&gt;0,'Fig. RF.IS.1.5.6a'!D126/'Fig. RF.IS.1.5.6a'!D124*100,0)</f>
        <v>0.862068965517241</v>
      </c>
      <c r="E124" s="53"/>
      <c r="F124" s="44" t="n">
        <f aca="false">IF('Fig. RF.IS.1.5.6a'!F124&gt;0,'Fig. RF.IS.1.5.6a'!F126/'Fig. RF.IS.1.5.6a'!F124*100,0)</f>
        <v>1.10810607768011</v>
      </c>
      <c r="G124" s="53"/>
      <c r="H124" s="44" t="n">
        <f aca="false">IF('Fig. RF.IS.1.5.6a'!H124&gt;0,'Fig. RF.IS.1.5.6a'!H126/'Fig. RF.IS.1.5.6a'!H124*100,0)</f>
        <v>3.16226023846553</v>
      </c>
      <c r="I124" s="53"/>
      <c r="J124" s="44" t="n">
        <f aca="false">IF('Fig. RF.IS.1.5.6a'!J124&gt;0,'Fig. RF.IS.1.5.6a'!J126/'Fig. RF.IS.1.5.6a'!J124*100,0)</f>
        <v>2.41758241758242</v>
      </c>
      <c r="K124" s="53"/>
      <c r="L124" s="44" t="n">
        <f aca="false">IF('Fig. RF.IS.1.5.6a'!L124&gt;0,'Fig. RF.IS.1.5.6a'!L126/'Fig. RF.IS.1.5.6a'!L124*100,0)</f>
        <v>3.44827586206897</v>
      </c>
      <c r="M124" s="53"/>
      <c r="N124" s="44" t="n">
        <f aca="false">IF('Fig. RF.IS.1.5.6a'!N124&gt;0,'Fig. RF.IS.1.5.6a'!N126/'Fig. RF.IS.1.5.6a'!N124*100,0)</f>
        <v>6.58854166666667</v>
      </c>
      <c r="O124" s="53"/>
      <c r="P124" s="44" t="n">
        <f aca="false">IF('Fig. RF.IS.1.5.6a'!P124&gt;0,'Fig. RF.IS.1.5.6a'!P126/'Fig. RF.IS.1.5.6a'!P124*100,0)</f>
        <v>5.88235294117647</v>
      </c>
      <c r="Q124" s="53"/>
      <c r="R124" s="44" t="n">
        <f aca="false">IF('Fig. RF.IS.1.5.6a'!R124&gt;0,'Fig. RF.IS.1.5.6a'!R126/'Fig. RF.IS.1.5.6a'!R124*100,0)</f>
        <v>6.06291222729579</v>
      </c>
      <c r="S124" s="53"/>
      <c r="T124" s="44" t="n">
        <f aca="false">IF('Fig. RF.IS.1.5.6a'!T124&gt;0,'Fig. RF.IS.1.5.6a'!T126/'Fig. RF.IS.1.5.6a'!T124*100,0)</f>
        <v>4.15207603801901</v>
      </c>
      <c r="U124" s="53"/>
      <c r="V124" s="44" t="n">
        <f aca="false">IF('Fig. RF.IS.1.5.6a'!V124&gt;0,'Fig. RF.IS.1.5.6a'!V126/'Fig. RF.IS.1.5.6a'!V124*100,0)</f>
        <v>4.94505494505495</v>
      </c>
      <c r="W124" s="53"/>
      <c r="X124" s="44" t="n">
        <f aca="false">IF('Fig. RF.IS.1.5.6a'!X124&gt;0,'Fig. RF.IS.1.5.6a'!X126/'Fig. RF.IS.1.5.6a'!X124*100,0)</f>
        <v>2.47601889273019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47" t="n">
        <f aca="false">IF('Fig. RF.IS.1.5.6a'!D125&gt;0,'Fig. RF.IS.1.5.6a'!D126/'Fig. RF.IS.1.5.6a'!D125*100,0)</f>
        <v>100</v>
      </c>
      <c r="E125" s="54"/>
      <c r="F125" s="47" t="n">
        <f aca="false">IF('Fig. RF.IS.1.5.6a'!F125&gt;0,'Fig. RF.IS.1.5.6a'!F126/'Fig. RF.IS.1.5.6a'!F125*100,0)</f>
        <v>103.508771929825</v>
      </c>
      <c r="G125" s="54"/>
      <c r="H125" s="47" t="n">
        <f aca="false">IF('Fig. RF.IS.1.5.6a'!H125&gt;0,'Fig. RF.IS.1.5.6a'!H126/'Fig. RF.IS.1.5.6a'!H125*100,0)</f>
        <v>108.928571428571</v>
      </c>
      <c r="I125" s="54"/>
      <c r="J125" s="47" t="n">
        <f aca="false">IF('Fig. RF.IS.1.5.6a'!J125&gt;0,'Fig. RF.IS.1.5.6a'!J126/'Fig. RF.IS.1.5.6a'!J125*100,0)</f>
        <v>100</v>
      </c>
      <c r="K125" s="54"/>
      <c r="L125" s="47" t="n">
        <f aca="false">IF('Fig. RF.IS.1.5.6a'!L125&gt;0,'Fig. RF.IS.1.5.6a'!L126/'Fig. RF.IS.1.5.6a'!L125*100,0)</f>
        <v>107.407407407407</v>
      </c>
      <c r="M125" s="54"/>
      <c r="N125" s="47" t="n">
        <f aca="false">IF('Fig. RF.IS.1.5.6a'!N125&gt;0,'Fig. RF.IS.1.5.6a'!N126/'Fig. RF.IS.1.5.6a'!N125*100,0)</f>
        <v>113.452914798206</v>
      </c>
      <c r="O125" s="54"/>
      <c r="P125" s="47" t="n">
        <f aca="false">IF('Fig. RF.IS.1.5.6a'!P125&gt;0,'Fig. RF.IS.1.5.6a'!P126/'Fig. RF.IS.1.5.6a'!P125*100,0)</f>
        <v>107.692307692308</v>
      </c>
      <c r="Q125" s="54"/>
      <c r="R125" s="47" t="n">
        <f aca="false">IF('Fig. RF.IS.1.5.6a'!R125&gt;0,'Fig. RF.IS.1.5.6a'!R126/'Fig. RF.IS.1.5.6a'!R125*100,0)</f>
        <v>112.735849056604</v>
      </c>
      <c r="S125" s="54"/>
      <c r="T125" s="47" t="n">
        <f aca="false">IF('Fig. RF.IS.1.5.6a'!T125&gt;0,'Fig. RF.IS.1.5.6a'!T126/'Fig. RF.IS.1.5.6a'!T125*100,0)</f>
        <v>125.757575757576</v>
      </c>
      <c r="U125" s="54"/>
      <c r="V125" s="47" t="n">
        <f aca="false">IF('Fig. RF.IS.1.5.6a'!V125&gt;0,'Fig. RF.IS.1.5.6a'!V126/'Fig. RF.IS.1.5.6a'!V125*100,0)</f>
        <v>100</v>
      </c>
      <c r="W125" s="54"/>
      <c r="X125" s="47" t="n">
        <f aca="false">IF('Fig. RF.IS.1.5.6a'!X125&gt;0,'Fig. RF.IS.1.5.6a'!X126/'Fig. RF.IS.1.5.6a'!X125*100,0)</f>
        <v>109.945945945946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47" t="n">
        <f aca="false">IF('Fig. RF.IS.1.5.6a'!D124&gt;0,'Fig. RF.IS.1.5.6a'!D125/'Fig. RF.IS.1.5.6a'!D124*100,0)</f>
        <v>0.862068965517241</v>
      </c>
      <c r="E126" s="54"/>
      <c r="F126" s="47" t="n">
        <f aca="false">IF('Fig. RF.IS.1.5.6a'!F124&gt;0,'Fig. RF.IS.1.5.6a'!F125/'Fig. RF.IS.1.5.6a'!F124*100,0)</f>
        <v>1.07054315979265</v>
      </c>
      <c r="G126" s="54"/>
      <c r="H126" s="47" t="n">
        <f aca="false">IF('Fig. RF.IS.1.5.6a'!H124&gt;0,'Fig. RF.IS.1.5.6a'!H125/'Fig. RF.IS.1.5.6a'!H124*100,0)</f>
        <v>2.90305857957491</v>
      </c>
      <c r="I126" s="54"/>
      <c r="J126" s="47" t="n">
        <f aca="false">IF('Fig. RF.IS.1.5.6a'!J124&gt;0,'Fig. RF.IS.1.5.6a'!J125/'Fig. RF.IS.1.5.6a'!J124*100,0)</f>
        <v>2.41758241758242</v>
      </c>
      <c r="K126" s="54"/>
      <c r="L126" s="47" t="n">
        <f aca="false">IF('Fig. RF.IS.1.5.6a'!L124&gt;0,'Fig. RF.IS.1.5.6a'!L125/'Fig. RF.IS.1.5.6a'!L124*100,0)</f>
        <v>3.21046373365042</v>
      </c>
      <c r="M126" s="54"/>
      <c r="N126" s="47" t="n">
        <f aca="false">IF('Fig. RF.IS.1.5.6a'!N124&gt;0,'Fig. RF.IS.1.5.6a'!N125/'Fig. RF.IS.1.5.6a'!N124*100,0)</f>
        <v>5.80729166666667</v>
      </c>
      <c r="O126" s="54"/>
      <c r="P126" s="47" t="n">
        <f aca="false">IF('Fig. RF.IS.1.5.6a'!P124&gt;0,'Fig. RF.IS.1.5.6a'!P125/'Fig. RF.IS.1.5.6a'!P124*100,0)</f>
        <v>5.46218487394958</v>
      </c>
      <c r="Q126" s="54"/>
      <c r="R126" s="47" t="n">
        <f aca="false">IF('Fig. RF.IS.1.5.6a'!R124&gt;0,'Fig. RF.IS.1.5.6a'!R125/'Fig. RF.IS.1.5.6a'!R124*100,0)</f>
        <v>5.37798072044647</v>
      </c>
      <c r="S126" s="54"/>
      <c r="T126" s="47" t="n">
        <f aca="false">IF('Fig. RF.IS.1.5.6a'!T124&gt;0,'Fig. RF.IS.1.5.6a'!T125/'Fig. RF.IS.1.5.6a'!T124*100,0)</f>
        <v>3.30165082541271</v>
      </c>
      <c r="U126" s="54"/>
      <c r="V126" s="47" t="n">
        <f aca="false">IF('Fig. RF.IS.1.5.6a'!V124&gt;0,'Fig. RF.IS.1.5.6a'!V125/'Fig. RF.IS.1.5.6a'!V124*100,0)</f>
        <v>4.94505494505495</v>
      </c>
      <c r="W126" s="54"/>
      <c r="X126" s="47" t="n">
        <f aca="false">IF('Fig. RF.IS.1.5.6a'!X124&gt;0,'Fig. RF.IS.1.5.6a'!X125/'Fig. RF.IS.1.5.6a'!X124*100,0)</f>
        <v>2.25203291620003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47" t="n">
        <f aca="false">IF('Fig. RF.IS.1.5.6a'!D124&gt;0,'Fig. RF.IS.1.5.6a'!D127/'Fig. RF.IS.1.5.6a'!D124*100,0)</f>
        <v>166.379310344828</v>
      </c>
      <c r="E127" s="54"/>
      <c r="F127" s="47" t="n">
        <f aca="false">IF('Fig. RF.IS.1.5.6a'!F124&gt;0,'Fig. RF.IS.1.5.6a'!F127/'Fig. RF.IS.1.5.6a'!F124*100,0)</f>
        <v>147.220344076328</v>
      </c>
      <c r="G127" s="54"/>
      <c r="H127" s="47" t="n">
        <f aca="false">IF('Fig. RF.IS.1.5.6a'!H124&gt;0,'Fig. RF.IS.1.5.6a'!H127/'Fig. RF.IS.1.5.6a'!H124*100,0)</f>
        <v>163.089683773976</v>
      </c>
      <c r="I127" s="54"/>
      <c r="J127" s="47" t="n">
        <f aca="false">IF('Fig. RF.IS.1.5.6a'!J124&gt;0,'Fig. RF.IS.1.5.6a'!J127/'Fig. RF.IS.1.5.6a'!J124*100,0)</f>
        <v>164.835164835165</v>
      </c>
      <c r="K127" s="54"/>
      <c r="L127" s="47" t="n">
        <f aca="false">IF('Fig. RF.IS.1.5.6a'!L124&gt;0,'Fig. RF.IS.1.5.6a'!L127/'Fig. RF.IS.1.5.6a'!L124*100,0)</f>
        <v>169.678953626635</v>
      </c>
      <c r="M127" s="54"/>
      <c r="N127" s="47" t="n">
        <f aca="false">IF('Fig. RF.IS.1.5.6a'!N124&gt;0,'Fig. RF.IS.1.5.6a'!N127/'Fig. RF.IS.1.5.6a'!N124*100,0)</f>
        <v>174.270833333333</v>
      </c>
      <c r="O127" s="54"/>
      <c r="P127" s="47" t="n">
        <f aca="false">IF('Fig. RF.IS.1.5.6a'!P124&gt;0,'Fig. RF.IS.1.5.6a'!P127/'Fig. RF.IS.1.5.6a'!P124*100,0)</f>
        <v>179.411764705882</v>
      </c>
      <c r="Q127" s="54"/>
      <c r="R127" s="47" t="n">
        <f aca="false">IF('Fig. RF.IS.1.5.6a'!R124&gt;0,'Fig. RF.IS.1.5.6a'!R127/'Fig. RF.IS.1.5.6a'!R124*100,0)</f>
        <v>183.942161339422</v>
      </c>
      <c r="S127" s="54"/>
      <c r="T127" s="47" t="n">
        <f aca="false">IF('Fig. RF.IS.1.5.6a'!T124&gt;0,'Fig. RF.IS.1.5.6a'!T127/'Fig. RF.IS.1.5.6a'!T124*100,0)</f>
        <v>171.985992996498</v>
      </c>
      <c r="U127" s="54"/>
      <c r="V127" s="47" t="n">
        <f aca="false">IF('Fig. RF.IS.1.5.6a'!V124&gt;0,'Fig. RF.IS.1.5.6a'!V127/'Fig. RF.IS.1.5.6a'!V124*100,0)</f>
        <v>160.43956043956</v>
      </c>
      <c r="W127" s="54"/>
      <c r="X127" s="47" t="n">
        <f aca="false">IF('Fig. RF.IS.1.5.6a'!X124&gt;0,'Fig. RF.IS.1.5.6a'!X127/'Fig. RF.IS.1.5.6a'!X124*100,0)</f>
        <v>156.568632224765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52" t="n">
        <f aca="false">IF('Fig. RF.IS.1.5.6a'!D126+'Fig. RF.IS.1.5.6a'!D127&gt;0,'Fig. RF.IS.1.5.6a'!D126/('Fig. RF.IS.1.5.6a'!D126+'Fig. RF.IS.1.5.6a'!D127)*100,0)</f>
        <v>0.515463917525773</v>
      </c>
      <c r="E128" s="55"/>
      <c r="F128" s="52" t="n">
        <f aca="false">IF('Fig. RF.IS.1.5.6a'!F126+'Fig. RF.IS.1.5.6a'!F127&gt;0,'Fig. RF.IS.1.5.6a'!F126/('Fig. RF.IS.1.5.6a'!F126+'Fig. RF.IS.1.5.6a'!F127)*100,0)</f>
        <v>0.747062398703404</v>
      </c>
      <c r="G128" s="55"/>
      <c r="H128" s="52" t="n">
        <f aca="false">IF('Fig. RF.IS.1.5.6a'!H126+'Fig. RF.IS.1.5.6a'!H127&gt;0,'Fig. RF.IS.1.5.6a'!H126/('Fig. RF.IS.1.5.6a'!H126+'Fig. RF.IS.1.5.6a'!H127)*100,0)</f>
        <v>1.90208917991893</v>
      </c>
      <c r="I128" s="55"/>
      <c r="J128" s="52" t="n">
        <f aca="false">IF('Fig. RF.IS.1.5.6a'!J126+'Fig. RF.IS.1.5.6a'!J127&gt;0,'Fig. RF.IS.1.5.6a'!J126/('Fig. RF.IS.1.5.6a'!J126+'Fig. RF.IS.1.5.6a'!J127)*100,0)</f>
        <v>1.44546649145861</v>
      </c>
      <c r="K128" s="55"/>
      <c r="L128" s="52" t="n">
        <f aca="false">IF('Fig. RF.IS.1.5.6a'!L126+'Fig. RF.IS.1.5.6a'!L127&gt;0,'Fig. RF.IS.1.5.6a'!L126/('Fig. RF.IS.1.5.6a'!L126+'Fig. RF.IS.1.5.6a'!L127)*100,0)</f>
        <v>1.99175824175824</v>
      </c>
      <c r="M128" s="55"/>
      <c r="N128" s="52" t="n">
        <f aca="false">IF('Fig. RF.IS.1.5.6a'!N126+'Fig. RF.IS.1.5.6a'!N127&gt;0,'Fig. RF.IS.1.5.6a'!N126/('Fig. RF.IS.1.5.6a'!N126+'Fig. RF.IS.1.5.6a'!N127)*100,0)</f>
        <v>3.64290856731462</v>
      </c>
      <c r="O128" s="55"/>
      <c r="P128" s="52" t="n">
        <f aca="false">IF('Fig. RF.IS.1.5.6a'!P126+'Fig. RF.IS.1.5.6a'!P127&gt;0,'Fig. RF.IS.1.5.6a'!P126/('Fig. RF.IS.1.5.6a'!P126+'Fig. RF.IS.1.5.6a'!P127)*100,0)</f>
        <v>3.17460317460317</v>
      </c>
      <c r="Q128" s="55"/>
      <c r="R128" s="52" t="n">
        <f aca="false">IF('Fig. RF.IS.1.5.6a'!R126+'Fig. RF.IS.1.5.6a'!R127&gt;0,'Fig. RF.IS.1.5.6a'!R126/('Fig. RF.IS.1.5.6a'!R126+'Fig. RF.IS.1.5.6a'!R127)*100,0)</f>
        <v>3.19092122830441</v>
      </c>
      <c r="S128" s="55"/>
      <c r="T128" s="52" t="n">
        <f aca="false">IF('Fig. RF.IS.1.5.6a'!T126+'Fig. RF.IS.1.5.6a'!T127&gt;0,'Fig. RF.IS.1.5.6a'!T126/('Fig. RF.IS.1.5.6a'!T126+'Fig. RF.IS.1.5.6a'!T127)*100,0)</f>
        <v>2.35728486225504</v>
      </c>
      <c r="U128" s="55"/>
      <c r="V128" s="52" t="n">
        <f aca="false">IF('Fig. RF.IS.1.5.6a'!V126+'Fig. RF.IS.1.5.6a'!V127&gt;0,'Fig. RF.IS.1.5.6a'!V126/('Fig. RF.IS.1.5.6a'!V126+'Fig. RF.IS.1.5.6a'!V127)*100,0)</f>
        <v>2.99003322259136</v>
      </c>
      <c r="W128" s="55"/>
      <c r="X128" s="52" t="n">
        <f aca="false">IF('Fig. RF.IS.1.5.6a'!X126+'Fig. RF.IS.1.5.6a'!X127&gt;0,'Fig. RF.IS.1.5.6a'!X126/('Fig. RF.IS.1.5.6a'!X126+'Fig. RF.IS.1.5.6a'!X127)*100,0)</f>
        <v>1.55680739674861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Fig. RF.IS.1.5.6a'!D129&gt;0,'Fig. RF.IS.1.5.6a'!D131/'Fig. RF.IS.1.5.6a'!D129*100,0)</f>
        <v>2.03025477707006</v>
      </c>
      <c r="E129" s="54"/>
      <c r="F129" s="44" t="n">
        <f aca="false">IF('Fig. RF.IS.1.5.6a'!F129&gt;0,'Fig. RF.IS.1.5.6a'!F131/'Fig. RF.IS.1.5.6a'!F129*100,0)</f>
        <v>0.923828090696735</v>
      </c>
      <c r="G129" s="54"/>
      <c r="H129" s="44" t="n">
        <f aca="false">IF('Fig. RF.IS.1.5.6a'!H129&gt;0,'Fig. RF.IS.1.5.6a'!H131/'Fig. RF.IS.1.5.6a'!H129*100,0)</f>
        <v>2.44862609243367</v>
      </c>
      <c r="I129" s="54"/>
      <c r="J129" s="44" t="n">
        <f aca="false">IF('Fig. RF.IS.1.5.6a'!J129&gt;0,'Fig. RF.IS.1.5.6a'!J131/'Fig. RF.IS.1.5.6a'!J129*100,0)</f>
        <v>2.01729106628242</v>
      </c>
      <c r="K129" s="54"/>
      <c r="L129" s="44" t="n">
        <f aca="false">IF('Fig. RF.IS.1.5.6a'!L129&gt;0,'Fig. RF.IS.1.5.6a'!L131/'Fig. RF.IS.1.5.6a'!L129*100,0)</f>
        <v>4.00300225168877</v>
      </c>
      <c r="M129" s="54"/>
      <c r="N129" s="44" t="n">
        <f aca="false">IF('Fig. RF.IS.1.5.6a'!N129&gt;0,'Fig. RF.IS.1.5.6a'!N131/'Fig. RF.IS.1.5.6a'!N129*100,0)</f>
        <v>4.83058608058608</v>
      </c>
      <c r="O129" s="54"/>
      <c r="P129" s="44" t="n">
        <f aca="false">IF('Fig. RF.IS.1.5.6a'!P129&gt;0,'Fig. RF.IS.1.5.6a'!P131/'Fig. RF.IS.1.5.6a'!P129*100,0)</f>
        <v>4.11646586345382</v>
      </c>
      <c r="Q129" s="54"/>
      <c r="R129" s="44" t="n">
        <f aca="false">IF('Fig. RF.IS.1.5.6a'!R129&gt;0,'Fig. RF.IS.1.5.6a'!R131/'Fig. RF.IS.1.5.6a'!R129*100,0)</f>
        <v>4.72552657426607</v>
      </c>
      <c r="S129" s="54"/>
      <c r="T129" s="44" t="n">
        <f aca="false">IF('Fig. RF.IS.1.5.6a'!T129&gt;0,'Fig. RF.IS.1.5.6a'!T131/'Fig. RF.IS.1.5.6a'!T129*100,0)</f>
        <v>3.13729777000437</v>
      </c>
      <c r="U129" s="54"/>
      <c r="V129" s="44" t="n">
        <f aca="false">IF('Fig. RF.IS.1.5.6a'!V129&gt;0,'Fig. RF.IS.1.5.6a'!V131/'Fig. RF.IS.1.5.6a'!V129*100,0)</f>
        <v>4.3609022556391</v>
      </c>
      <c r="W129" s="54"/>
      <c r="X129" s="44" t="n">
        <f aca="false">IF('Fig. RF.IS.1.5.6a'!X129&gt;0,'Fig. RF.IS.1.5.6a'!X131/'Fig. RF.IS.1.5.6a'!X129*100,0)</f>
        <v>1.9098350006496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47" t="n">
        <f aca="false">IF('Fig. RF.IS.1.5.6a'!D130&gt;0,'Fig. RF.IS.1.5.6a'!D131/'Fig. RF.IS.1.5.6a'!D130*100,0)</f>
        <v>108.510638297872</v>
      </c>
      <c r="E130" s="54"/>
      <c r="F130" s="47" t="n">
        <f aca="false">IF('Fig. RF.IS.1.5.6a'!F130&gt;0,'Fig. RF.IS.1.5.6a'!F131/'Fig. RF.IS.1.5.6a'!F130*100,0)</f>
        <v>102.036857419981</v>
      </c>
      <c r="G130" s="54"/>
      <c r="H130" s="47" t="n">
        <f aca="false">IF('Fig. RF.IS.1.5.6a'!H130&gt;0,'Fig. RF.IS.1.5.6a'!H131/'Fig. RF.IS.1.5.6a'!H130*100,0)</f>
        <v>104.713804713805</v>
      </c>
      <c r="I130" s="54"/>
      <c r="J130" s="47" t="n">
        <f aca="false">IF('Fig. RF.IS.1.5.6a'!J130&gt;0,'Fig. RF.IS.1.5.6a'!J131/'Fig. RF.IS.1.5.6a'!J130*100,0)</f>
        <v>102.247191011236</v>
      </c>
      <c r="K130" s="54"/>
      <c r="L130" s="47" t="n">
        <f aca="false">IF('Fig. RF.IS.1.5.6a'!L130&gt;0,'Fig. RF.IS.1.5.6a'!L131/'Fig. RF.IS.1.5.6a'!L130*100,0)</f>
        <v>105.960264900662</v>
      </c>
      <c r="M130" s="54"/>
      <c r="N130" s="47" t="n">
        <f aca="false">IF('Fig. RF.IS.1.5.6a'!N130&gt;0,'Fig. RF.IS.1.5.6a'!N131/'Fig. RF.IS.1.5.6a'!N130*100,0)</f>
        <v>108.344030808729</v>
      </c>
      <c r="O130" s="54"/>
      <c r="P130" s="47" t="n">
        <f aca="false">IF('Fig. RF.IS.1.5.6a'!P130&gt;0,'Fig. RF.IS.1.5.6a'!P131/'Fig. RF.IS.1.5.6a'!P130*100,0)</f>
        <v>106.034482758621</v>
      </c>
      <c r="Q130" s="54"/>
      <c r="R130" s="47" t="n">
        <f aca="false">IF('Fig. RF.IS.1.5.6a'!R130&gt;0,'Fig. RF.IS.1.5.6a'!R131/'Fig. RF.IS.1.5.6a'!R130*100,0)</f>
        <v>110.178117048346</v>
      </c>
      <c r="S130" s="54"/>
      <c r="T130" s="47" t="n">
        <f aca="false">IF('Fig. RF.IS.1.5.6a'!T130&gt;0,'Fig. RF.IS.1.5.6a'!T131/'Fig. RF.IS.1.5.6a'!T130*100,0)</f>
        <v>117.622950819672</v>
      </c>
      <c r="U130" s="54"/>
      <c r="V130" s="47" t="n">
        <f aca="false">IF('Fig. RF.IS.1.5.6a'!V130&gt;0,'Fig. RF.IS.1.5.6a'!V131/'Fig. RF.IS.1.5.6a'!V130*100,0)</f>
        <v>103.571428571429</v>
      </c>
      <c r="W130" s="54"/>
      <c r="X130" s="47" t="n">
        <f aca="false">IF('Fig. RF.IS.1.5.6a'!X130&gt;0,'Fig. RF.IS.1.5.6a'!X131/'Fig. RF.IS.1.5.6a'!X130*100,0)</f>
        <v>106.488188976378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47" t="n">
        <f aca="false">IF('Fig. RF.IS.1.5.6a'!D129&gt;0,'Fig. RF.IS.1.5.6a'!D130/'Fig. RF.IS.1.5.6a'!D129*100,0)</f>
        <v>1.87101910828025</v>
      </c>
      <c r="E131" s="54"/>
      <c r="F131" s="47" t="n">
        <f aca="false">IF('Fig. RF.IS.1.5.6a'!F129&gt;0,'Fig. RF.IS.1.5.6a'!F130/'Fig. RF.IS.1.5.6a'!F129*100,0)</f>
        <v>0.905386655426173</v>
      </c>
      <c r="G131" s="54"/>
      <c r="H131" s="47" t="n">
        <f aca="false">IF('Fig. RF.IS.1.5.6a'!H129&gt;0,'Fig. RF.IS.1.5.6a'!H130/'Fig. RF.IS.1.5.6a'!H129*100,0)</f>
        <v>2.33839855129517</v>
      </c>
      <c r="I131" s="54"/>
      <c r="J131" s="47" t="n">
        <f aca="false">IF('Fig. RF.IS.1.5.6a'!J129&gt;0,'Fig. RF.IS.1.5.6a'!J130/'Fig. RF.IS.1.5.6a'!J129*100,0)</f>
        <v>1.9729549988916</v>
      </c>
      <c r="K131" s="54"/>
      <c r="L131" s="47" t="n">
        <f aca="false">IF('Fig. RF.IS.1.5.6a'!L129&gt;0,'Fig. RF.IS.1.5.6a'!L130/'Fig. RF.IS.1.5.6a'!L129*100,0)</f>
        <v>3.77783337503127</v>
      </c>
      <c r="M131" s="54"/>
      <c r="N131" s="47" t="n">
        <f aca="false">IF('Fig. RF.IS.1.5.6a'!N129&gt;0,'Fig. RF.IS.1.5.6a'!N130/'Fig. RF.IS.1.5.6a'!N129*100,0)</f>
        <v>4.45856227106227</v>
      </c>
      <c r="O131" s="54"/>
      <c r="P131" s="47" t="n">
        <f aca="false">IF('Fig. RF.IS.1.5.6a'!P129&gt;0,'Fig. RF.IS.1.5.6a'!P130/'Fig. RF.IS.1.5.6a'!P129*100,0)</f>
        <v>3.88219544846051</v>
      </c>
      <c r="Q131" s="54"/>
      <c r="R131" s="47" t="n">
        <f aca="false">IF('Fig. RF.IS.1.5.6a'!R129&gt;0,'Fig. RF.IS.1.5.6a'!R130/'Fig. RF.IS.1.5.6a'!R129*100,0)</f>
        <v>4.28898832260177</v>
      </c>
      <c r="S131" s="54"/>
      <c r="T131" s="47" t="n">
        <f aca="false">IF('Fig. RF.IS.1.5.6a'!T129&gt;0,'Fig. RF.IS.1.5.6a'!T130/'Fig. RF.IS.1.5.6a'!T129*100,0)</f>
        <v>2.66724967205947</v>
      </c>
      <c r="U131" s="54"/>
      <c r="V131" s="47" t="n">
        <f aca="false">IF('Fig. RF.IS.1.5.6a'!V129&gt;0,'Fig. RF.IS.1.5.6a'!V130/'Fig. RF.IS.1.5.6a'!V129*100,0)</f>
        <v>4.21052631578947</v>
      </c>
      <c r="W131" s="54"/>
      <c r="X131" s="47" t="n">
        <f aca="false">IF('Fig. RF.IS.1.5.6a'!X129&gt;0,'Fig. RF.IS.1.5.6a'!X130/'Fig. RF.IS.1.5.6a'!X129*100,0)</f>
        <v>1.79347119995933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47" t="n">
        <f aca="false">IF('Fig. RF.IS.1.5.6a'!D129&gt;0,'Fig. RF.IS.1.5.6a'!D132/'Fig. RF.IS.1.5.6a'!D129*100,0)</f>
        <v>143.869426751592</v>
      </c>
      <c r="E132" s="54"/>
      <c r="F132" s="47" t="n">
        <f aca="false">IF('Fig. RF.IS.1.5.6a'!F129&gt;0,'Fig. RF.IS.1.5.6a'!F132/'Fig. RF.IS.1.5.6a'!F129*100,0)</f>
        <v>133.027732405993</v>
      </c>
      <c r="G132" s="54"/>
      <c r="H132" s="47" t="n">
        <f aca="false">IF('Fig. RF.IS.1.5.6a'!H129&gt;0,'Fig. RF.IS.1.5.6a'!H132/'Fig. RF.IS.1.5.6a'!H129*100,0)</f>
        <v>146.870325171246</v>
      </c>
      <c r="I132" s="54"/>
      <c r="J132" s="47" t="n">
        <f aca="false">IF('Fig. RF.IS.1.5.6a'!J129&gt;0,'Fig. RF.IS.1.5.6a'!J132/'Fig. RF.IS.1.5.6a'!J129*100,0)</f>
        <v>149.013522500554</v>
      </c>
      <c r="K132" s="54"/>
      <c r="L132" s="47" t="n">
        <f aca="false">IF('Fig. RF.IS.1.5.6a'!L129&gt;0,'Fig. RF.IS.1.5.6a'!L132/'Fig. RF.IS.1.5.6a'!L129*100,0)</f>
        <v>147.735801851389</v>
      </c>
      <c r="M132" s="54"/>
      <c r="N132" s="47" t="n">
        <f aca="false">IF('Fig. RF.IS.1.5.6a'!N129&gt;0,'Fig. RF.IS.1.5.6a'!N132/'Fig. RF.IS.1.5.6a'!N129*100,0)</f>
        <v>159.792811355311</v>
      </c>
      <c r="O132" s="54"/>
      <c r="P132" s="47" t="n">
        <f aca="false">IF('Fig. RF.IS.1.5.6a'!P129&gt;0,'Fig. RF.IS.1.5.6a'!P132/'Fig. RF.IS.1.5.6a'!P129*100,0)</f>
        <v>164.79250334672</v>
      </c>
      <c r="Q132" s="54"/>
      <c r="R132" s="47" t="n">
        <f aca="false">IF('Fig. RF.IS.1.5.6a'!R129&gt;0,'Fig. RF.IS.1.5.6a'!R132/'Fig. RF.IS.1.5.6a'!R129*100,0)</f>
        <v>171.559532904071</v>
      </c>
      <c r="S132" s="54"/>
      <c r="T132" s="47" t="n">
        <f aca="false">IF('Fig. RF.IS.1.5.6a'!T129&gt;0,'Fig. RF.IS.1.5.6a'!T132/'Fig. RF.IS.1.5.6a'!T129*100,0)</f>
        <v>167.140358548317</v>
      </c>
      <c r="U132" s="54"/>
      <c r="V132" s="47" t="n">
        <f aca="false">IF('Fig. RF.IS.1.5.6a'!V129&gt;0,'Fig. RF.IS.1.5.6a'!V132/'Fig. RF.IS.1.5.6a'!V129*100,0)</f>
        <v>137.593984962406</v>
      </c>
      <c r="W132" s="54"/>
      <c r="X132" s="47" t="n">
        <f aca="false">IF('Fig. RF.IS.1.5.6a'!X129&gt;0,'Fig. RF.IS.1.5.6a'!X132/'Fig. RF.IS.1.5.6a'!X129*100,0)</f>
        <v>141.866113844468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52" t="n">
        <f aca="false">IF('Fig. RF.IS.1.5.6a'!D131+'Fig. RF.IS.1.5.6a'!D132&gt;0,'Fig. RF.IS.1.5.6a'!D131/('Fig. RF.IS.1.5.6a'!D131+'Fig. RF.IS.1.5.6a'!D132)*100,0)</f>
        <v>1.39154160982265</v>
      </c>
      <c r="E133" s="55"/>
      <c r="F133" s="52" t="n">
        <f aca="false">IF('Fig. RF.IS.1.5.6a'!F131+'Fig. RF.IS.1.5.6a'!F132&gt;0,'Fig. RF.IS.1.5.6a'!F131/('Fig. RF.IS.1.5.6a'!F131+'Fig. RF.IS.1.5.6a'!F132)*100,0)</f>
        <v>0.689673257460534</v>
      </c>
      <c r="G133" s="55"/>
      <c r="H133" s="52" t="n">
        <f aca="false">IF('Fig. RF.IS.1.5.6a'!H131+'Fig. RF.IS.1.5.6a'!H132&gt;0,'Fig. RF.IS.1.5.6a'!H131/('Fig. RF.IS.1.5.6a'!H131+'Fig. RF.IS.1.5.6a'!H132)*100,0)</f>
        <v>1.63986290535196</v>
      </c>
      <c r="I133" s="55"/>
      <c r="J133" s="52" t="n">
        <f aca="false">IF('Fig. RF.IS.1.5.6a'!J131+'Fig. RF.IS.1.5.6a'!J132&gt;0,'Fig. RF.IS.1.5.6a'!J131/('Fig. RF.IS.1.5.6a'!J131+'Fig. RF.IS.1.5.6a'!J132)*100,0)</f>
        <v>1.33568178482313</v>
      </c>
      <c r="K133" s="55"/>
      <c r="L133" s="52" t="n">
        <f aca="false">IF('Fig. RF.IS.1.5.6a'!L131+'Fig. RF.IS.1.5.6a'!L132&gt;0,'Fig. RF.IS.1.5.6a'!L131/('Fig. RF.IS.1.5.6a'!L131+'Fig. RF.IS.1.5.6a'!L132)*100,0)</f>
        <v>2.63808738664468</v>
      </c>
      <c r="M133" s="55"/>
      <c r="N133" s="52" t="n">
        <f aca="false">IF('Fig. RF.IS.1.5.6a'!N131+'Fig. RF.IS.1.5.6a'!N132&gt;0,'Fig. RF.IS.1.5.6a'!N131/('Fig. RF.IS.1.5.6a'!N131+'Fig. RF.IS.1.5.6a'!N132)*100,0)</f>
        <v>2.93432534853805</v>
      </c>
      <c r="O133" s="55"/>
      <c r="P133" s="52" t="n">
        <f aca="false">IF('Fig. RF.IS.1.5.6a'!P131+'Fig. RF.IS.1.5.6a'!P132&gt;0,'Fig. RF.IS.1.5.6a'!P131/('Fig. RF.IS.1.5.6a'!P131+'Fig. RF.IS.1.5.6a'!P132)*100,0)</f>
        <v>2.43709134139093</v>
      </c>
      <c r="Q133" s="55"/>
      <c r="R133" s="52" t="n">
        <f aca="false">IF('Fig. RF.IS.1.5.6a'!R131+'Fig. RF.IS.1.5.6a'!R132&gt;0,'Fig. RF.IS.1.5.6a'!R131/('Fig. RF.IS.1.5.6a'!R131+'Fig. RF.IS.1.5.6a'!R132)*100,0)</f>
        <v>2.68061660372686</v>
      </c>
      <c r="S133" s="55"/>
      <c r="T133" s="52" t="n">
        <f aca="false">IF('Fig. RF.IS.1.5.6a'!T131+'Fig. RF.IS.1.5.6a'!T132&gt;0,'Fig. RF.IS.1.5.6a'!T131/('Fig. RF.IS.1.5.6a'!T131+'Fig. RF.IS.1.5.6a'!T132)*100,0)</f>
        <v>1.84246003723438</v>
      </c>
      <c r="U133" s="55"/>
      <c r="V133" s="52" t="n">
        <f aca="false">IF('Fig. RF.IS.1.5.6a'!V131+'Fig. RF.IS.1.5.6a'!V132&gt;0,'Fig. RF.IS.1.5.6a'!V131/('Fig. RF.IS.1.5.6a'!V131+'Fig. RF.IS.1.5.6a'!V132)*100,0)</f>
        <v>3.07203389830508</v>
      </c>
      <c r="W133" s="55"/>
      <c r="X133" s="52" t="n">
        <f aca="false">IF('Fig. RF.IS.1.5.6a'!X131+'Fig. RF.IS.1.5.6a'!X132&gt;0,'Fig. RF.IS.1.5.6a'!X131/('Fig. RF.IS.1.5.6a'!X131+'Fig. RF.IS.1.5.6a'!X132)*100,0)</f>
        <v>1.32834108624591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1"/>
    <col collapsed="false" customWidth="true" hidden="false" outlineLevel="0" max="6" min="6" style="2" width="5.55"/>
    <col collapsed="false" customWidth="true" hidden="false" outlineLevel="0" max="23" min="7" style="2" width="5.21"/>
    <col collapsed="false" customWidth="true" hidden="false" outlineLevel="0" max="24" min="24" style="2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3" t="s">
        <v>59</v>
      </c>
    </row>
    <row r="2" customFormat="false" ht="20.1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4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.9" hidden="false" customHeight="true" outlineLevel="0" collapsed="false">
      <c r="A4" s="11" t="s">
        <v>13</v>
      </c>
      <c r="B4" s="12" t="s">
        <v>14</v>
      </c>
      <c r="C4" s="13"/>
      <c r="D4" s="63" t="n">
        <v>0</v>
      </c>
      <c r="E4" s="64" t="n">
        <v>0</v>
      </c>
      <c r="F4" s="65" t="n">
        <v>6836</v>
      </c>
      <c r="G4" s="64" t="n">
        <v>61.4</v>
      </c>
      <c r="H4" s="65" t="n">
        <v>1057</v>
      </c>
      <c r="I4" s="64" t="n">
        <v>9.49</v>
      </c>
      <c r="J4" s="63" t="n">
        <v>215</v>
      </c>
      <c r="K4" s="64" t="n">
        <v>1.93</v>
      </c>
      <c r="L4" s="63" t="n">
        <v>163</v>
      </c>
      <c r="M4" s="64" t="n">
        <v>1.46</v>
      </c>
      <c r="N4" s="65" t="n">
        <v>1771</v>
      </c>
      <c r="O4" s="64" t="n">
        <v>15.91</v>
      </c>
      <c r="P4" s="63" t="n">
        <v>263</v>
      </c>
      <c r="Q4" s="64" t="n">
        <v>2.36</v>
      </c>
      <c r="R4" s="63" t="n">
        <v>796</v>
      </c>
      <c r="S4" s="64" t="n">
        <v>7.15</v>
      </c>
      <c r="T4" s="63" t="n">
        <v>33</v>
      </c>
      <c r="U4" s="64" t="n">
        <v>0.3</v>
      </c>
      <c r="V4" s="63" t="n">
        <v>0</v>
      </c>
      <c r="W4" s="64" t="n">
        <v>0</v>
      </c>
      <c r="X4" s="66" t="n">
        <v>11134</v>
      </c>
      <c r="Y4" s="67" t="n">
        <v>100</v>
      </c>
    </row>
    <row r="5" customFormat="false" ht="15.9" hidden="false" customHeight="true" outlineLevel="0" collapsed="false">
      <c r="A5" s="11"/>
      <c r="B5" s="18" t="s">
        <v>15</v>
      </c>
      <c r="C5" s="19"/>
      <c r="D5" s="68" t="n">
        <v>0</v>
      </c>
      <c r="E5" s="69" t="n">
        <v>0</v>
      </c>
      <c r="F5" s="68" t="n">
        <v>61</v>
      </c>
      <c r="G5" s="69" t="n">
        <v>26.99</v>
      </c>
      <c r="H5" s="68" t="n">
        <v>25</v>
      </c>
      <c r="I5" s="69" t="n">
        <v>11.06</v>
      </c>
      <c r="J5" s="68" t="n">
        <v>4</v>
      </c>
      <c r="K5" s="69" t="n">
        <v>1.77</v>
      </c>
      <c r="L5" s="68" t="n">
        <v>1</v>
      </c>
      <c r="M5" s="69" t="n">
        <v>0.44</v>
      </c>
      <c r="N5" s="68" t="n">
        <v>99</v>
      </c>
      <c r="O5" s="69" t="n">
        <v>43.81</v>
      </c>
      <c r="P5" s="68" t="n">
        <v>9</v>
      </c>
      <c r="Q5" s="69" t="n">
        <v>3.98</v>
      </c>
      <c r="R5" s="68" t="n">
        <v>26</v>
      </c>
      <c r="S5" s="69" t="n">
        <v>11.5</v>
      </c>
      <c r="T5" s="68" t="n">
        <v>1</v>
      </c>
      <c r="U5" s="69" t="n">
        <v>0.44</v>
      </c>
      <c r="V5" s="68" t="n">
        <v>0</v>
      </c>
      <c r="W5" s="69" t="n">
        <v>0</v>
      </c>
      <c r="X5" s="34" t="n">
        <v>226</v>
      </c>
      <c r="Y5" s="70" t="n">
        <v>100</v>
      </c>
    </row>
    <row r="6" customFormat="false" ht="15.9" hidden="false" customHeight="true" outlineLevel="0" collapsed="false">
      <c r="A6" s="11"/>
      <c r="B6" s="24" t="s">
        <v>16</v>
      </c>
      <c r="C6" s="13"/>
      <c r="D6" s="68" t="n">
        <v>0</v>
      </c>
      <c r="E6" s="69" t="n">
        <v>0</v>
      </c>
      <c r="F6" s="68" t="n">
        <v>64</v>
      </c>
      <c r="G6" s="69" t="n">
        <v>26.02</v>
      </c>
      <c r="H6" s="68" t="n">
        <v>25</v>
      </c>
      <c r="I6" s="69" t="n">
        <v>10.16</v>
      </c>
      <c r="J6" s="68" t="n">
        <v>4</v>
      </c>
      <c r="K6" s="69" t="n">
        <v>1.63</v>
      </c>
      <c r="L6" s="68" t="n">
        <v>1</v>
      </c>
      <c r="M6" s="69" t="n">
        <v>0.41</v>
      </c>
      <c r="N6" s="68" t="n">
        <v>111</v>
      </c>
      <c r="O6" s="69" t="n">
        <v>45.12</v>
      </c>
      <c r="P6" s="68" t="n">
        <v>10</v>
      </c>
      <c r="Q6" s="69" t="n">
        <v>4.07</v>
      </c>
      <c r="R6" s="68" t="n">
        <v>30</v>
      </c>
      <c r="S6" s="69" t="n">
        <v>12.2</v>
      </c>
      <c r="T6" s="68" t="n">
        <v>1</v>
      </c>
      <c r="U6" s="69" t="n">
        <v>0.41</v>
      </c>
      <c r="V6" s="68" t="n">
        <v>0</v>
      </c>
      <c r="W6" s="69" t="n">
        <v>0</v>
      </c>
      <c r="X6" s="34" t="n">
        <v>246</v>
      </c>
      <c r="Y6" s="70" t="n">
        <v>100</v>
      </c>
    </row>
    <row r="7" customFormat="false" ht="15.9" hidden="false" customHeight="true" outlineLevel="0" collapsed="false">
      <c r="A7" s="11"/>
      <c r="B7" s="25" t="s">
        <v>17</v>
      </c>
      <c r="C7" s="13"/>
      <c r="D7" s="71" t="n">
        <v>0</v>
      </c>
      <c r="E7" s="72" t="n">
        <v>0</v>
      </c>
      <c r="F7" s="73" t="n">
        <v>9564</v>
      </c>
      <c r="G7" s="72" t="n">
        <v>58.75</v>
      </c>
      <c r="H7" s="73" t="n">
        <v>1570</v>
      </c>
      <c r="I7" s="72" t="n">
        <v>9.64</v>
      </c>
      <c r="J7" s="71" t="n">
        <v>338</v>
      </c>
      <c r="K7" s="72" t="n">
        <v>2.08</v>
      </c>
      <c r="L7" s="71" t="n">
        <v>247</v>
      </c>
      <c r="M7" s="72" t="n">
        <v>1.52</v>
      </c>
      <c r="N7" s="73" t="n">
        <v>2747</v>
      </c>
      <c r="O7" s="72" t="n">
        <v>16.88</v>
      </c>
      <c r="P7" s="71" t="n">
        <v>430</v>
      </c>
      <c r="Q7" s="72" t="n">
        <v>2.64</v>
      </c>
      <c r="R7" s="73" t="n">
        <v>1341</v>
      </c>
      <c r="S7" s="72" t="n">
        <v>8.24</v>
      </c>
      <c r="T7" s="71" t="n">
        <v>41</v>
      </c>
      <c r="U7" s="72" t="n">
        <v>0.25</v>
      </c>
      <c r="V7" s="71" t="n">
        <v>0</v>
      </c>
      <c r="W7" s="72" t="n">
        <v>0</v>
      </c>
      <c r="X7" s="74" t="n">
        <v>16278</v>
      </c>
      <c r="Y7" s="70" t="n">
        <v>100</v>
      </c>
    </row>
    <row r="8" customFormat="false" ht="15.9" hidden="false" customHeight="true" outlineLevel="0" collapsed="false">
      <c r="A8" s="58"/>
      <c r="B8" s="24"/>
      <c r="C8" s="13"/>
      <c r="D8" s="75"/>
      <c r="E8" s="76"/>
      <c r="F8" s="77"/>
      <c r="G8" s="76"/>
      <c r="H8" s="77"/>
      <c r="I8" s="76"/>
      <c r="J8" s="75"/>
      <c r="K8" s="76"/>
      <c r="L8" s="75"/>
      <c r="M8" s="76"/>
      <c r="N8" s="77"/>
      <c r="O8" s="76"/>
      <c r="P8" s="75"/>
      <c r="Q8" s="76"/>
      <c r="R8" s="77"/>
      <c r="S8" s="76"/>
      <c r="T8" s="75"/>
      <c r="U8" s="76"/>
      <c r="V8" s="75"/>
      <c r="W8" s="76"/>
      <c r="X8" s="74"/>
      <c r="Y8" s="70"/>
    </row>
    <row r="9" customFormat="false" ht="15.9" hidden="false" customHeight="true" outlineLevel="0" collapsed="false">
      <c r="A9" s="11" t="s">
        <v>18</v>
      </c>
      <c r="B9" s="12" t="s">
        <v>14</v>
      </c>
      <c r="C9" s="13"/>
      <c r="D9" s="68" t="n">
        <v>6</v>
      </c>
      <c r="E9" s="69" t="n">
        <v>2.12</v>
      </c>
      <c r="F9" s="68" t="n">
        <v>116</v>
      </c>
      <c r="G9" s="69" t="n">
        <v>40.99</v>
      </c>
      <c r="H9" s="68" t="n">
        <v>0</v>
      </c>
      <c r="I9" s="69" t="n">
        <v>0</v>
      </c>
      <c r="J9" s="68" t="n">
        <v>27</v>
      </c>
      <c r="K9" s="69" t="n">
        <v>9.54</v>
      </c>
      <c r="L9" s="68" t="n">
        <v>7</v>
      </c>
      <c r="M9" s="69" t="n">
        <v>2.47</v>
      </c>
      <c r="N9" s="68" t="n">
        <v>0</v>
      </c>
      <c r="O9" s="69" t="n">
        <v>0</v>
      </c>
      <c r="P9" s="68" t="n">
        <v>75</v>
      </c>
      <c r="Q9" s="69" t="n">
        <v>26.5</v>
      </c>
      <c r="R9" s="68" t="n">
        <v>19</v>
      </c>
      <c r="S9" s="69" t="n">
        <v>6.71</v>
      </c>
      <c r="T9" s="68" t="n">
        <v>2</v>
      </c>
      <c r="U9" s="69" t="n">
        <v>0.71</v>
      </c>
      <c r="V9" s="68" t="n">
        <v>31</v>
      </c>
      <c r="W9" s="69" t="n">
        <v>10.95</v>
      </c>
      <c r="X9" s="78" t="n">
        <v>283</v>
      </c>
      <c r="Y9" s="67" t="n">
        <v>100</v>
      </c>
    </row>
    <row r="10" customFormat="false" ht="15.9" hidden="false" customHeight="true" outlineLevel="0" collapsed="false">
      <c r="A10" s="11"/>
      <c r="B10" s="18" t="s">
        <v>15</v>
      </c>
      <c r="C10" s="19"/>
      <c r="D10" s="68" t="n">
        <v>0</v>
      </c>
      <c r="E10" s="69" t="n">
        <v>0</v>
      </c>
      <c r="F10" s="68" t="n">
        <v>0</v>
      </c>
      <c r="G10" s="69" t="n">
        <v>0</v>
      </c>
      <c r="H10" s="68" t="n">
        <v>0</v>
      </c>
      <c r="I10" s="69" t="n">
        <v>0</v>
      </c>
      <c r="J10" s="68" t="n">
        <v>2</v>
      </c>
      <c r="K10" s="69" t="n">
        <v>33.33</v>
      </c>
      <c r="L10" s="68" t="n">
        <v>0</v>
      </c>
      <c r="M10" s="69" t="n">
        <v>0</v>
      </c>
      <c r="N10" s="68" t="n">
        <v>0</v>
      </c>
      <c r="O10" s="69" t="n">
        <v>0</v>
      </c>
      <c r="P10" s="68" t="n">
        <v>4</v>
      </c>
      <c r="Q10" s="69" t="n">
        <v>66.67</v>
      </c>
      <c r="R10" s="68" t="n">
        <v>0</v>
      </c>
      <c r="S10" s="69" t="n">
        <v>0</v>
      </c>
      <c r="T10" s="68" t="n">
        <v>0</v>
      </c>
      <c r="U10" s="69" t="n">
        <v>0</v>
      </c>
      <c r="V10" s="68" t="n">
        <v>0</v>
      </c>
      <c r="W10" s="69" t="n">
        <v>0</v>
      </c>
      <c r="X10" s="34" t="n">
        <v>6</v>
      </c>
      <c r="Y10" s="70" t="n">
        <v>100</v>
      </c>
    </row>
    <row r="11" customFormat="false" ht="15.9" hidden="false" customHeight="true" outlineLevel="0" collapsed="false">
      <c r="A11" s="11"/>
      <c r="B11" s="24" t="s">
        <v>16</v>
      </c>
      <c r="C11" s="13"/>
      <c r="D11" s="68" t="n">
        <v>0</v>
      </c>
      <c r="E11" s="69" t="n">
        <v>0</v>
      </c>
      <c r="F11" s="68" t="n">
        <v>0</v>
      </c>
      <c r="G11" s="69" t="n">
        <v>0</v>
      </c>
      <c r="H11" s="68" t="n">
        <v>0</v>
      </c>
      <c r="I11" s="69" t="n">
        <v>0</v>
      </c>
      <c r="J11" s="68" t="n">
        <v>3</v>
      </c>
      <c r="K11" s="69" t="n">
        <v>42.86</v>
      </c>
      <c r="L11" s="68" t="n">
        <v>0</v>
      </c>
      <c r="M11" s="69" t="n">
        <v>0</v>
      </c>
      <c r="N11" s="68" t="n">
        <v>0</v>
      </c>
      <c r="O11" s="69" t="n">
        <v>0</v>
      </c>
      <c r="P11" s="68" t="n">
        <v>4</v>
      </c>
      <c r="Q11" s="69" t="n">
        <v>57.14</v>
      </c>
      <c r="R11" s="68" t="n">
        <v>0</v>
      </c>
      <c r="S11" s="69" t="n">
        <v>0</v>
      </c>
      <c r="T11" s="68" t="n">
        <v>0</v>
      </c>
      <c r="U11" s="69" t="n">
        <v>0</v>
      </c>
      <c r="V11" s="68" t="n">
        <v>0</v>
      </c>
      <c r="W11" s="69" t="n">
        <v>0</v>
      </c>
      <c r="X11" s="34" t="n">
        <v>7</v>
      </c>
      <c r="Y11" s="70" t="n">
        <v>100</v>
      </c>
    </row>
    <row r="12" customFormat="false" ht="15.9" hidden="false" customHeight="true" outlineLevel="0" collapsed="false">
      <c r="A12" s="11"/>
      <c r="B12" s="25" t="s">
        <v>17</v>
      </c>
      <c r="C12" s="13"/>
      <c r="D12" s="71" t="n">
        <v>8</v>
      </c>
      <c r="E12" s="72" t="n">
        <v>1.96</v>
      </c>
      <c r="F12" s="71" t="n">
        <v>160</v>
      </c>
      <c r="G12" s="72" t="n">
        <v>39.22</v>
      </c>
      <c r="H12" s="71" t="n">
        <v>0</v>
      </c>
      <c r="I12" s="72" t="n">
        <v>0</v>
      </c>
      <c r="J12" s="71" t="n">
        <v>40</v>
      </c>
      <c r="K12" s="72" t="n">
        <v>9.8</v>
      </c>
      <c r="L12" s="71" t="n">
        <v>7</v>
      </c>
      <c r="M12" s="72" t="n">
        <v>1.72</v>
      </c>
      <c r="N12" s="71" t="n">
        <v>0</v>
      </c>
      <c r="O12" s="72" t="n">
        <v>0</v>
      </c>
      <c r="P12" s="71" t="n">
        <v>117</v>
      </c>
      <c r="Q12" s="72" t="n">
        <v>28.68</v>
      </c>
      <c r="R12" s="71" t="n">
        <v>35</v>
      </c>
      <c r="S12" s="72" t="n">
        <v>8.58</v>
      </c>
      <c r="T12" s="71" t="n">
        <v>2</v>
      </c>
      <c r="U12" s="72" t="n">
        <v>0.49</v>
      </c>
      <c r="V12" s="71" t="n">
        <v>39</v>
      </c>
      <c r="W12" s="72" t="n">
        <v>9.56</v>
      </c>
      <c r="X12" s="79" t="n">
        <v>408</v>
      </c>
      <c r="Y12" s="80" t="n">
        <v>100</v>
      </c>
    </row>
    <row r="13" customFormat="false" ht="15.9" hidden="false" customHeight="true" outlineLevel="0" collapsed="false">
      <c r="A13" s="58"/>
      <c r="B13" s="24"/>
      <c r="C13" s="13"/>
      <c r="D13" s="75"/>
      <c r="E13" s="76"/>
      <c r="F13" s="75"/>
      <c r="G13" s="76"/>
      <c r="H13" s="75"/>
      <c r="I13" s="76"/>
      <c r="J13" s="75"/>
      <c r="K13" s="76"/>
      <c r="L13" s="75"/>
      <c r="M13" s="76"/>
      <c r="N13" s="75"/>
      <c r="O13" s="76"/>
      <c r="P13" s="75"/>
      <c r="Q13" s="76"/>
      <c r="R13" s="75"/>
      <c r="S13" s="76"/>
      <c r="T13" s="75"/>
      <c r="U13" s="76"/>
      <c r="V13" s="75"/>
      <c r="W13" s="76"/>
      <c r="X13" s="39"/>
      <c r="Y13" s="81"/>
    </row>
    <row r="14" customFormat="false" ht="15.9" hidden="false" customHeight="true" outlineLevel="0" collapsed="false">
      <c r="A14" s="11" t="s">
        <v>19</v>
      </c>
      <c r="B14" s="12" t="s">
        <v>14</v>
      </c>
      <c r="C14" s="30"/>
      <c r="D14" s="68" t="n">
        <v>0</v>
      </c>
      <c r="E14" s="69" t="n">
        <v>0</v>
      </c>
      <c r="F14" s="82" t="n">
        <v>22643</v>
      </c>
      <c r="G14" s="69" t="n">
        <v>69.09</v>
      </c>
      <c r="H14" s="82" t="n">
        <v>2684</v>
      </c>
      <c r="I14" s="69" t="n">
        <v>8.19</v>
      </c>
      <c r="J14" s="68" t="n">
        <v>543</v>
      </c>
      <c r="K14" s="69" t="n">
        <v>1.66</v>
      </c>
      <c r="L14" s="68" t="n">
        <v>539</v>
      </c>
      <c r="M14" s="69" t="n">
        <v>1.64</v>
      </c>
      <c r="N14" s="82" t="n">
        <v>3549</v>
      </c>
      <c r="O14" s="69" t="n">
        <v>10.83</v>
      </c>
      <c r="P14" s="82" t="n">
        <v>1020</v>
      </c>
      <c r="Q14" s="69" t="n">
        <v>3.11</v>
      </c>
      <c r="R14" s="82" t="n">
        <v>1667</v>
      </c>
      <c r="S14" s="69" t="n">
        <v>5.09</v>
      </c>
      <c r="T14" s="68" t="n">
        <v>129</v>
      </c>
      <c r="U14" s="69" t="n">
        <v>0.39</v>
      </c>
      <c r="V14" s="68" t="n">
        <v>0</v>
      </c>
      <c r="W14" s="69" t="n">
        <v>0</v>
      </c>
      <c r="X14" s="74" t="n">
        <v>32774</v>
      </c>
      <c r="Y14" s="70" t="n">
        <v>100</v>
      </c>
    </row>
    <row r="15" customFormat="false" ht="15.9" hidden="false" customHeight="true" outlineLevel="0" collapsed="false">
      <c r="A15" s="11"/>
      <c r="B15" s="18" t="s">
        <v>15</v>
      </c>
      <c r="C15" s="30"/>
      <c r="D15" s="68" t="n">
        <v>0</v>
      </c>
      <c r="E15" s="69" t="n">
        <v>0</v>
      </c>
      <c r="F15" s="68" t="n">
        <v>165</v>
      </c>
      <c r="G15" s="69" t="n">
        <v>36.42</v>
      </c>
      <c r="H15" s="68" t="n">
        <v>57</v>
      </c>
      <c r="I15" s="69" t="n">
        <v>12.58</v>
      </c>
      <c r="J15" s="68" t="n">
        <v>10</v>
      </c>
      <c r="K15" s="69" t="n">
        <v>2.21</v>
      </c>
      <c r="L15" s="68" t="n">
        <v>17</v>
      </c>
      <c r="M15" s="69" t="n">
        <v>3.75</v>
      </c>
      <c r="N15" s="68" t="n">
        <v>138</v>
      </c>
      <c r="O15" s="69" t="n">
        <v>30.46</v>
      </c>
      <c r="P15" s="68" t="n">
        <v>26</v>
      </c>
      <c r="Q15" s="69" t="n">
        <v>5.74</v>
      </c>
      <c r="R15" s="68" t="n">
        <v>37</v>
      </c>
      <c r="S15" s="69" t="n">
        <v>8.17</v>
      </c>
      <c r="T15" s="68" t="n">
        <v>3</v>
      </c>
      <c r="U15" s="69" t="n">
        <v>0.66</v>
      </c>
      <c r="V15" s="68" t="n">
        <v>0</v>
      </c>
      <c r="W15" s="69" t="n">
        <v>0</v>
      </c>
      <c r="X15" s="34" t="n">
        <v>453</v>
      </c>
      <c r="Y15" s="70" t="n">
        <v>100</v>
      </c>
    </row>
    <row r="16" customFormat="false" ht="15.9" hidden="false" customHeight="true" outlineLevel="0" collapsed="false">
      <c r="A16" s="11"/>
      <c r="B16" s="24" t="s">
        <v>16</v>
      </c>
      <c r="C16" s="30"/>
      <c r="D16" s="68" t="n">
        <v>0</v>
      </c>
      <c r="E16" s="69" t="n">
        <v>0</v>
      </c>
      <c r="F16" s="68" t="n">
        <v>169</v>
      </c>
      <c r="G16" s="69" t="n">
        <v>35.36</v>
      </c>
      <c r="H16" s="68" t="n">
        <v>60</v>
      </c>
      <c r="I16" s="69" t="n">
        <v>12.55</v>
      </c>
      <c r="J16" s="68" t="n">
        <v>10</v>
      </c>
      <c r="K16" s="69" t="n">
        <v>2.09</v>
      </c>
      <c r="L16" s="68" t="n">
        <v>18</v>
      </c>
      <c r="M16" s="69" t="n">
        <v>3.77</v>
      </c>
      <c r="N16" s="68" t="n">
        <v>148</v>
      </c>
      <c r="O16" s="69" t="n">
        <v>30.96</v>
      </c>
      <c r="P16" s="68" t="n">
        <v>28</v>
      </c>
      <c r="Q16" s="69" t="n">
        <v>5.86</v>
      </c>
      <c r="R16" s="68" t="n">
        <v>42</v>
      </c>
      <c r="S16" s="69" t="n">
        <v>8.79</v>
      </c>
      <c r="T16" s="68" t="n">
        <v>3</v>
      </c>
      <c r="U16" s="69" t="n">
        <v>0.63</v>
      </c>
      <c r="V16" s="68" t="n">
        <v>0</v>
      </c>
      <c r="W16" s="69" t="n">
        <v>0</v>
      </c>
      <c r="X16" s="34" t="n">
        <v>478</v>
      </c>
      <c r="Y16" s="70" t="n">
        <v>100</v>
      </c>
    </row>
    <row r="17" customFormat="false" ht="15.9" hidden="false" customHeight="true" outlineLevel="0" collapsed="false">
      <c r="A17" s="11"/>
      <c r="B17" s="25" t="s">
        <v>17</v>
      </c>
      <c r="C17" s="30"/>
      <c r="D17" s="71" t="n">
        <v>0</v>
      </c>
      <c r="E17" s="72" t="n">
        <v>0</v>
      </c>
      <c r="F17" s="73" t="n">
        <v>29390</v>
      </c>
      <c r="G17" s="72" t="n">
        <v>65.02</v>
      </c>
      <c r="H17" s="73" t="n">
        <v>3787</v>
      </c>
      <c r="I17" s="72" t="n">
        <v>8.38</v>
      </c>
      <c r="J17" s="71" t="n">
        <v>843</v>
      </c>
      <c r="K17" s="72" t="n">
        <v>1.86</v>
      </c>
      <c r="L17" s="71" t="n">
        <v>754</v>
      </c>
      <c r="M17" s="72" t="n">
        <v>1.67</v>
      </c>
      <c r="N17" s="73" t="n">
        <v>5690</v>
      </c>
      <c r="O17" s="72" t="n">
        <v>12.59</v>
      </c>
      <c r="P17" s="73" t="n">
        <v>1689</v>
      </c>
      <c r="Q17" s="72" t="n">
        <v>3.74</v>
      </c>
      <c r="R17" s="73" t="n">
        <v>2864</v>
      </c>
      <c r="S17" s="72" t="n">
        <v>6.34</v>
      </c>
      <c r="T17" s="71" t="n">
        <v>186</v>
      </c>
      <c r="U17" s="72" t="n">
        <v>0.41</v>
      </c>
      <c r="V17" s="71" t="n">
        <v>0</v>
      </c>
      <c r="W17" s="72" t="n">
        <v>0</v>
      </c>
      <c r="X17" s="83" t="n">
        <v>45203</v>
      </c>
      <c r="Y17" s="80" t="n">
        <v>100</v>
      </c>
    </row>
    <row r="18" customFormat="false" ht="15.9" hidden="false" customHeight="true" outlineLevel="0" collapsed="false">
      <c r="A18" s="58"/>
      <c r="B18" s="24"/>
      <c r="C18" s="30"/>
      <c r="D18" s="75"/>
      <c r="E18" s="76"/>
      <c r="F18" s="77"/>
      <c r="G18" s="76"/>
      <c r="H18" s="77"/>
      <c r="I18" s="76"/>
      <c r="J18" s="75"/>
      <c r="K18" s="76"/>
      <c r="L18" s="75"/>
      <c r="M18" s="76"/>
      <c r="N18" s="77"/>
      <c r="O18" s="76"/>
      <c r="P18" s="77"/>
      <c r="Q18" s="76"/>
      <c r="R18" s="77"/>
      <c r="S18" s="76"/>
      <c r="T18" s="75"/>
      <c r="U18" s="76"/>
      <c r="V18" s="75"/>
      <c r="W18" s="76"/>
      <c r="X18" s="37"/>
      <c r="Y18" s="81"/>
    </row>
    <row r="19" customFormat="false" ht="15.9" hidden="false" customHeight="true" outlineLevel="0" collapsed="false">
      <c r="A19" s="11" t="s">
        <v>20</v>
      </c>
      <c r="B19" s="12" t="s">
        <v>14</v>
      </c>
      <c r="C19" s="30"/>
      <c r="D19" s="84" t="n">
        <v>0</v>
      </c>
      <c r="E19" s="85" t="n">
        <f aca="false">SUM((D19*100)/X19)</f>
        <v>0</v>
      </c>
      <c r="F19" s="84" t="n">
        <v>780</v>
      </c>
      <c r="G19" s="85" t="n">
        <f aca="false">SUM((F19*100)/X19)</f>
        <v>49.1493383742911</v>
      </c>
      <c r="H19" s="84" t="n">
        <v>77</v>
      </c>
      <c r="I19" s="85" t="n">
        <f aca="false">SUM((H19*100)/X19)</f>
        <v>4.85192186515438</v>
      </c>
      <c r="J19" s="84" t="n">
        <v>83</v>
      </c>
      <c r="K19" s="85" t="n">
        <f aca="false">SUM((J19*100)/X19)</f>
        <v>5.22999369880277</v>
      </c>
      <c r="L19" s="84" t="n">
        <v>37</v>
      </c>
      <c r="M19" s="85" t="n">
        <f aca="false">SUM((L19*100)/X19)</f>
        <v>2.33144297416509</v>
      </c>
      <c r="N19" s="84" t="n">
        <v>128</v>
      </c>
      <c r="O19" s="85" t="n">
        <f aca="false">SUM((N19*100)/X19)</f>
        <v>8.06553245116572</v>
      </c>
      <c r="P19" s="84" t="n">
        <v>0</v>
      </c>
      <c r="Q19" s="85" t="n">
        <f aca="false">SUM((P19*100)/X19)</f>
        <v>0</v>
      </c>
      <c r="R19" s="84" t="n">
        <v>385</v>
      </c>
      <c r="S19" s="85" t="n">
        <f aca="false">SUM((R19*100)/X19)</f>
        <v>24.2596093257719</v>
      </c>
      <c r="T19" s="84" t="n">
        <v>84</v>
      </c>
      <c r="U19" s="85" t="n">
        <f aca="false">SUM((T19*100)/X19)</f>
        <v>5.29300567107751</v>
      </c>
      <c r="V19" s="84" t="n">
        <v>13</v>
      </c>
      <c r="W19" s="85" t="n">
        <f aca="false">SUM((V19*100)/X19)</f>
        <v>0.819155639571519</v>
      </c>
      <c r="X19" s="86" t="n">
        <f aca="false">SUM(D19,F19,H19,J19,L19,N19,P19,R19,T19,V19)</f>
        <v>1587</v>
      </c>
      <c r="Y19" s="87" t="n">
        <f aca="false">SUM(E19,G19,I19,K19,M19,O19,Q19,S19,U19,W19)</f>
        <v>100</v>
      </c>
    </row>
    <row r="20" customFormat="false" ht="15.9" hidden="false" customHeight="true" outlineLevel="0" collapsed="false">
      <c r="A20" s="11"/>
      <c r="B20" s="18" t="s">
        <v>15</v>
      </c>
      <c r="C20" s="30"/>
      <c r="D20" s="88" t="n">
        <v>0</v>
      </c>
      <c r="E20" s="89" t="n">
        <f aca="false">SUM((D20*100)/X20)</f>
        <v>0</v>
      </c>
      <c r="F20" s="88" t="n">
        <v>2</v>
      </c>
      <c r="G20" s="89" t="n">
        <f aca="false">SUM((F20*100)/X20)</f>
        <v>6.66666666666667</v>
      </c>
      <c r="H20" s="88" t="n">
        <v>1</v>
      </c>
      <c r="I20" s="89" t="n">
        <f aca="false">SUM((H20*100)/X20)</f>
        <v>3.33333333333333</v>
      </c>
      <c r="J20" s="88" t="n">
        <v>3</v>
      </c>
      <c r="K20" s="89" t="n">
        <f aca="false">SUM((J20*100)/X20)</f>
        <v>10</v>
      </c>
      <c r="L20" s="88" t="n">
        <v>3</v>
      </c>
      <c r="M20" s="89" t="n">
        <f aca="false">SUM((L20*100)/X20)</f>
        <v>10</v>
      </c>
      <c r="N20" s="88" t="n">
        <v>5</v>
      </c>
      <c r="O20" s="89" t="n">
        <f aca="false">SUM((N20*100)/X20)</f>
        <v>16.6666666666667</v>
      </c>
      <c r="P20" s="88" t="n">
        <v>0</v>
      </c>
      <c r="Q20" s="89" t="n">
        <f aca="false">SUM((P20*100)/X20)</f>
        <v>0</v>
      </c>
      <c r="R20" s="88" t="n">
        <v>14</v>
      </c>
      <c r="S20" s="89" t="n">
        <f aca="false">SUM((R20*100)/X20)</f>
        <v>46.6666666666667</v>
      </c>
      <c r="T20" s="88" t="n">
        <v>1</v>
      </c>
      <c r="U20" s="89" t="n">
        <f aca="false">SUM((T20*100)/X20)</f>
        <v>3.33333333333333</v>
      </c>
      <c r="V20" s="88" t="n">
        <v>1</v>
      </c>
      <c r="W20" s="89" t="n">
        <f aca="false">SUM((V20*100)/X20)</f>
        <v>3.33333333333333</v>
      </c>
      <c r="X20" s="90" t="n">
        <f aca="false">SUM(D20,F20,H20,J20,L20,N20,P20,R20,T20,V20)</f>
        <v>30</v>
      </c>
      <c r="Y20" s="91" t="n">
        <f aca="false">SUM(E20,G20,I20,K20,M20,O20,Q20,S20,U20,W20)</f>
        <v>100</v>
      </c>
    </row>
    <row r="21" customFormat="false" ht="15.9" hidden="false" customHeight="true" outlineLevel="0" collapsed="false">
      <c r="A21" s="11"/>
      <c r="B21" s="24" t="s">
        <v>16</v>
      </c>
      <c r="C21" s="30"/>
      <c r="D21" s="88" t="n">
        <v>0</v>
      </c>
      <c r="E21" s="89" t="n">
        <f aca="false">SUM((D21*100)/X21)</f>
        <v>0</v>
      </c>
      <c r="F21" s="88" t="n">
        <v>2</v>
      </c>
      <c r="G21" s="89" t="n">
        <f aca="false">SUM((F21*100)/X21)</f>
        <v>6.25</v>
      </c>
      <c r="H21" s="88" t="n">
        <v>1</v>
      </c>
      <c r="I21" s="89" t="n">
        <f aca="false">SUM((H21*100)/X21)</f>
        <v>3.125</v>
      </c>
      <c r="J21" s="88" t="n">
        <v>3</v>
      </c>
      <c r="K21" s="89" t="n">
        <f aca="false">SUM((J21*100)/X21)</f>
        <v>9.375</v>
      </c>
      <c r="L21" s="88" t="n">
        <v>3</v>
      </c>
      <c r="M21" s="89" t="n">
        <f aca="false">SUM((L21*100)/X21)</f>
        <v>9.375</v>
      </c>
      <c r="N21" s="88" t="n">
        <v>5</v>
      </c>
      <c r="O21" s="89" t="n">
        <f aca="false">SUM((N21*100)/X21)</f>
        <v>15.625</v>
      </c>
      <c r="P21" s="88" t="n">
        <v>0</v>
      </c>
      <c r="Q21" s="89" t="n">
        <f aca="false">SUM((P21*100)/X21)</f>
        <v>0</v>
      </c>
      <c r="R21" s="88" t="n">
        <v>15</v>
      </c>
      <c r="S21" s="89" t="n">
        <f aca="false">SUM((R21*100)/X21)</f>
        <v>46.875</v>
      </c>
      <c r="T21" s="88" t="n">
        <v>2</v>
      </c>
      <c r="U21" s="89" t="n">
        <f aca="false">SUM((T21*100)/X21)</f>
        <v>6.25</v>
      </c>
      <c r="V21" s="88" t="n">
        <v>1</v>
      </c>
      <c r="W21" s="89" t="n">
        <f aca="false">SUM((V21*100)/X21)</f>
        <v>3.125</v>
      </c>
      <c r="X21" s="90" t="n">
        <f aca="false">SUM(D21,F21,H21,J21,L21,N21,P21,R21,T21,V21)</f>
        <v>32</v>
      </c>
      <c r="Y21" s="91" t="n">
        <f aca="false">SUM(E21,G21,I21,K21,M21,O21,Q21,S21,U21,W21)</f>
        <v>100</v>
      </c>
    </row>
    <row r="22" customFormat="false" ht="15.9" hidden="false" customHeight="true" outlineLevel="0" collapsed="false">
      <c r="A22" s="11"/>
      <c r="B22" s="25" t="s">
        <v>17</v>
      </c>
      <c r="C22" s="30"/>
      <c r="D22" s="92" t="n">
        <v>0</v>
      </c>
      <c r="E22" s="93" t="n">
        <f aca="false">SUM((D22*100)/X22)</f>
        <v>0</v>
      </c>
      <c r="F22" s="92" t="n">
        <v>893</v>
      </c>
      <c r="G22" s="93" t="n">
        <f aca="false">SUM((F22*100)/X22)</f>
        <v>43.0776652194887</v>
      </c>
      <c r="H22" s="92" t="n">
        <v>105</v>
      </c>
      <c r="I22" s="93" t="n">
        <f aca="false">SUM((H22*100)/X22)</f>
        <v>5.06512301013025</v>
      </c>
      <c r="J22" s="92" t="n">
        <v>116</v>
      </c>
      <c r="K22" s="93" t="n">
        <f aca="false">SUM((J22*100)/X22)</f>
        <v>5.59575494452484</v>
      </c>
      <c r="L22" s="92" t="n">
        <v>50</v>
      </c>
      <c r="M22" s="93" t="n">
        <f aca="false">SUM((L22*100)/X22)</f>
        <v>2.41196333815726</v>
      </c>
      <c r="N22" s="92" t="n">
        <v>185</v>
      </c>
      <c r="O22" s="93" t="n">
        <f aca="false">SUM((N22*100)/X22)</f>
        <v>8.92426435118186</v>
      </c>
      <c r="P22" s="92" t="n">
        <v>0</v>
      </c>
      <c r="Q22" s="93" t="n">
        <f aca="false">SUM((P22*100)/X22)</f>
        <v>0</v>
      </c>
      <c r="R22" s="92" t="n">
        <v>584</v>
      </c>
      <c r="S22" s="93" t="n">
        <f aca="false">SUM((R22*100)/X22)</f>
        <v>28.1717317896768</v>
      </c>
      <c r="T22" s="92" t="n">
        <v>127</v>
      </c>
      <c r="U22" s="93" t="n">
        <f aca="false">SUM((T22*100)/X22)</f>
        <v>6.12638687891944</v>
      </c>
      <c r="V22" s="92" t="n">
        <v>13</v>
      </c>
      <c r="W22" s="93" t="n">
        <f aca="false">SUM((V22*100)/X22)</f>
        <v>0.627110467920888</v>
      </c>
      <c r="X22" s="94" t="n">
        <f aca="false">SUM(D22,F22,H22,J22,L22,N22,P22,R22,T22,V22)</f>
        <v>2073</v>
      </c>
      <c r="Y22" s="95" t="n">
        <f aca="false">SUM(E22,G22,I22,K22,M22,O22,Q22,S22,U22,W22)</f>
        <v>100</v>
      </c>
    </row>
    <row r="23" customFormat="false" ht="15.9" hidden="false" customHeight="true" outlineLevel="0" collapsed="false">
      <c r="A23" s="58"/>
      <c r="B23" s="24"/>
      <c r="C23" s="3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90"/>
      <c r="Y23" s="91"/>
    </row>
    <row r="24" customFormat="false" ht="15.9" hidden="false" customHeight="true" outlineLevel="0" collapsed="false">
      <c r="A24" s="11" t="s">
        <v>21</v>
      </c>
      <c r="B24" s="12" t="s">
        <v>14</v>
      </c>
      <c r="C24" s="30"/>
      <c r="D24" s="88" t="n">
        <v>1</v>
      </c>
      <c r="E24" s="85" t="n">
        <f aca="false">SUM((D24*100)/X24)</f>
        <v>0.0706713780918728</v>
      </c>
      <c r="F24" s="88" t="n">
        <v>567</v>
      </c>
      <c r="G24" s="85" t="n">
        <f aca="false">SUM((F24*100)/X24)</f>
        <v>40.0706713780919</v>
      </c>
      <c r="H24" s="88" t="n">
        <v>328</v>
      </c>
      <c r="I24" s="89" t="n">
        <f aca="false">SUM((H24*100)/X24)</f>
        <v>23.1802120141343</v>
      </c>
      <c r="J24" s="88" t="n">
        <v>0</v>
      </c>
      <c r="K24" s="89" t="n">
        <f aca="false">SUM((J24*100)/X24)</f>
        <v>0</v>
      </c>
      <c r="L24" s="88" t="n">
        <v>17</v>
      </c>
      <c r="M24" s="89" t="n">
        <f aca="false">SUM((L24*100)/X24)</f>
        <v>1.20141342756184</v>
      </c>
      <c r="N24" s="88" t="n">
        <v>433</v>
      </c>
      <c r="O24" s="89" t="n">
        <f aca="false">SUM((N24*100)/X24)</f>
        <v>30.6007067137809</v>
      </c>
      <c r="P24" s="88" t="n">
        <v>0</v>
      </c>
      <c r="Q24" s="89" t="n">
        <f aca="false">SUM((P24*100)/X24)</f>
        <v>0</v>
      </c>
      <c r="R24" s="88" t="n">
        <v>0</v>
      </c>
      <c r="S24" s="89" t="n">
        <f aca="false">SUM((R24*100)/X24)</f>
        <v>0</v>
      </c>
      <c r="T24" s="88" t="n">
        <v>49</v>
      </c>
      <c r="U24" s="89" t="n">
        <f aca="false">SUM((T24*100)/X24)</f>
        <v>3.46289752650177</v>
      </c>
      <c r="V24" s="88" t="n">
        <v>20</v>
      </c>
      <c r="W24" s="89" t="n">
        <f aca="false">SUM((V24*100)/X24)</f>
        <v>1.41342756183746</v>
      </c>
      <c r="X24" s="90" t="n">
        <f aca="false">SUM(D24,F24,H24,J24,L24,N24,P24,R24,T24,V24)</f>
        <v>1415</v>
      </c>
      <c r="Y24" s="87" t="n">
        <f aca="false">SUM(E24,G24,I24,K24,M24,O24,Q24,S24,U24,W24)</f>
        <v>100</v>
      </c>
    </row>
    <row r="25" customFormat="false" ht="15.9" hidden="false" customHeight="true" outlineLevel="0" collapsed="false">
      <c r="A25" s="11"/>
      <c r="B25" s="18" t="s">
        <v>15</v>
      </c>
      <c r="C25" s="30"/>
      <c r="D25" s="88" t="n">
        <v>0</v>
      </c>
      <c r="E25" s="89" t="n">
        <f aca="false">SUM((D25*100)/X25)</f>
        <v>0</v>
      </c>
      <c r="F25" s="88" t="n">
        <v>3</v>
      </c>
      <c r="G25" s="89" t="n">
        <f aca="false">SUM((F25*100)/X25)</f>
        <v>10.7142857142857</v>
      </c>
      <c r="H25" s="88" t="n">
        <v>5</v>
      </c>
      <c r="I25" s="89" t="n">
        <f aca="false">SUM((H25*100)/X25)</f>
        <v>17.8571428571429</v>
      </c>
      <c r="J25" s="88" t="n">
        <v>0</v>
      </c>
      <c r="K25" s="89" t="n">
        <f aca="false">SUM((J25*100)/X25)</f>
        <v>0</v>
      </c>
      <c r="L25" s="88" t="n">
        <v>1</v>
      </c>
      <c r="M25" s="89" t="n">
        <f aca="false">SUM((L25*100)/X25)</f>
        <v>3.57142857142857</v>
      </c>
      <c r="N25" s="88" t="n">
        <v>14</v>
      </c>
      <c r="O25" s="89" t="n">
        <f aca="false">SUM((N25*100)/X25)</f>
        <v>50</v>
      </c>
      <c r="P25" s="88" t="n">
        <v>0</v>
      </c>
      <c r="Q25" s="89" t="n">
        <f aca="false">SUM((P25*100)/X25)</f>
        <v>0</v>
      </c>
      <c r="R25" s="88" t="n">
        <v>0</v>
      </c>
      <c r="S25" s="89" t="n">
        <f aca="false">SUM((R25*100)/X25)</f>
        <v>0</v>
      </c>
      <c r="T25" s="88" t="n">
        <v>2</v>
      </c>
      <c r="U25" s="89" t="n">
        <f aca="false">SUM((T25*100)/X25)</f>
        <v>7.14285714285714</v>
      </c>
      <c r="V25" s="88" t="n">
        <v>3</v>
      </c>
      <c r="W25" s="89" t="n">
        <f aca="false">SUM((V25*100)/X25)</f>
        <v>10.7142857142857</v>
      </c>
      <c r="X25" s="90" t="n">
        <f aca="false">SUM(D25,F25,H25,J25,L25,N25,P25,R25,T25,V25)</f>
        <v>28</v>
      </c>
      <c r="Y25" s="91" t="n">
        <f aca="false">SUM(E25,G25,I25,K25,M25,O25,Q25,S25,U25,W25)</f>
        <v>100</v>
      </c>
    </row>
    <row r="26" customFormat="false" ht="15.9" hidden="false" customHeight="true" outlineLevel="0" collapsed="false">
      <c r="A26" s="11"/>
      <c r="B26" s="24" t="s">
        <v>16</v>
      </c>
      <c r="C26" s="30"/>
      <c r="D26" s="88" t="n">
        <v>0</v>
      </c>
      <c r="E26" s="89" t="n">
        <f aca="false">SUM((D26*100)/X26)</f>
        <v>0</v>
      </c>
      <c r="F26" s="88" t="n">
        <v>3</v>
      </c>
      <c r="G26" s="89" t="n">
        <f aca="false">SUM((F26*100)/X26)</f>
        <v>10.7142857142857</v>
      </c>
      <c r="H26" s="88" t="n">
        <v>5</v>
      </c>
      <c r="I26" s="89" t="n">
        <f aca="false">SUM((H26*100)/X26)</f>
        <v>17.8571428571429</v>
      </c>
      <c r="J26" s="88" t="n">
        <v>0</v>
      </c>
      <c r="K26" s="89" t="n">
        <f aca="false">SUM((J26*100)/X26)</f>
        <v>0</v>
      </c>
      <c r="L26" s="88" t="n">
        <v>1</v>
      </c>
      <c r="M26" s="89" t="n">
        <f aca="false">SUM((L26*100)/X26)</f>
        <v>3.57142857142857</v>
      </c>
      <c r="N26" s="88" t="n">
        <v>14</v>
      </c>
      <c r="O26" s="89" t="n">
        <f aca="false">SUM((N26*100)/X26)</f>
        <v>50</v>
      </c>
      <c r="P26" s="88" t="n">
        <v>0</v>
      </c>
      <c r="Q26" s="89" t="n">
        <f aca="false">SUM((P26*100)/X26)</f>
        <v>0</v>
      </c>
      <c r="R26" s="88" t="n">
        <v>0</v>
      </c>
      <c r="S26" s="89" t="n">
        <f aca="false">SUM((R26*100)/X26)</f>
        <v>0</v>
      </c>
      <c r="T26" s="88" t="n">
        <v>2</v>
      </c>
      <c r="U26" s="89" t="n">
        <f aca="false">SUM((T26*100)/X26)</f>
        <v>7.14285714285714</v>
      </c>
      <c r="V26" s="88" t="n">
        <v>3</v>
      </c>
      <c r="W26" s="89" t="n">
        <f aca="false">SUM((V26*100)/X26)</f>
        <v>10.7142857142857</v>
      </c>
      <c r="X26" s="90" t="n">
        <f aca="false">SUM(D26,F26,H26,J26,L26,N26,P26,R26,T26,V26)</f>
        <v>28</v>
      </c>
      <c r="Y26" s="91" t="n">
        <f aca="false">SUM(E26,G26,I26,K26,M26,O26,Q26,S26,U26,W26)</f>
        <v>100</v>
      </c>
    </row>
    <row r="27" customFormat="false" ht="15.9" hidden="false" customHeight="true" outlineLevel="0" collapsed="false">
      <c r="A27" s="11"/>
      <c r="B27" s="25" t="s">
        <v>17</v>
      </c>
      <c r="C27" s="30"/>
      <c r="D27" s="92" t="n">
        <v>1</v>
      </c>
      <c r="E27" s="93" t="n">
        <f aca="false">SUM((D27*100)/X27)</f>
        <v>0.0529100529100529</v>
      </c>
      <c r="F27" s="92" t="n">
        <v>664</v>
      </c>
      <c r="G27" s="93" t="n">
        <f aca="false">SUM((F27*100)/X27)</f>
        <v>35.1322751322751</v>
      </c>
      <c r="H27" s="92" t="n">
        <v>431</v>
      </c>
      <c r="I27" s="93" t="n">
        <f aca="false">SUM((H27*100)/X27)</f>
        <v>22.8042328042328</v>
      </c>
      <c r="J27" s="92" t="n">
        <v>0</v>
      </c>
      <c r="K27" s="93" t="n">
        <f aca="false">SUM((J27*100)/X27)</f>
        <v>0</v>
      </c>
      <c r="L27" s="92" t="n">
        <v>29</v>
      </c>
      <c r="M27" s="93" t="n">
        <f aca="false">SUM((L27*100)/X27)</f>
        <v>1.53439153439153</v>
      </c>
      <c r="N27" s="92" t="n">
        <v>649</v>
      </c>
      <c r="O27" s="93" t="n">
        <f aca="false">SUM((N27*100)/X27)</f>
        <v>34.3386243386243</v>
      </c>
      <c r="P27" s="92" t="n">
        <v>0</v>
      </c>
      <c r="Q27" s="93" t="n">
        <f aca="false">SUM((P27*100)/X27)</f>
        <v>0</v>
      </c>
      <c r="R27" s="92" t="n">
        <v>0</v>
      </c>
      <c r="S27" s="93" t="n">
        <f aca="false">SUM((R27*100)/X27)</f>
        <v>0</v>
      </c>
      <c r="T27" s="92" t="n">
        <v>89</v>
      </c>
      <c r="U27" s="93" t="n">
        <f aca="false">SUM((T27*100)/X27)</f>
        <v>4.70899470899471</v>
      </c>
      <c r="V27" s="92" t="n">
        <v>27</v>
      </c>
      <c r="W27" s="93" t="n">
        <f aca="false">SUM((V27*100)/X27)</f>
        <v>1.42857142857143</v>
      </c>
      <c r="X27" s="94" t="n">
        <f aca="false">SUM(D27,F27,H27,J27,L27,N27,P27,R27,T27,V27)</f>
        <v>1890</v>
      </c>
      <c r="Y27" s="95" t="n">
        <f aca="false">SUM(E27,G27,I27,K27,M27,O27,Q27,S27,U27,W27)</f>
        <v>100</v>
      </c>
    </row>
    <row r="28" customFormat="false" ht="15.9" hidden="false" customHeight="true" outlineLevel="0" collapsed="false">
      <c r="A28" s="58"/>
      <c r="B28" s="24"/>
      <c r="C28" s="3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90"/>
      <c r="Y28" s="91"/>
    </row>
    <row r="29" customFormat="false" ht="15.9" hidden="false" customHeight="true" outlineLevel="0" collapsed="false">
      <c r="A29" s="11" t="s">
        <v>22</v>
      </c>
      <c r="B29" s="12" t="s">
        <v>14</v>
      </c>
      <c r="C29" s="30"/>
      <c r="D29" s="63" t="n">
        <v>0</v>
      </c>
      <c r="E29" s="69" t="n">
        <v>0</v>
      </c>
      <c r="F29" s="65" t="n">
        <v>1360</v>
      </c>
      <c r="G29" s="64" t="n">
        <v>44.56</v>
      </c>
      <c r="H29" s="63" t="n">
        <v>408</v>
      </c>
      <c r="I29" s="64" t="n">
        <v>13.37</v>
      </c>
      <c r="J29" s="63" t="n">
        <v>82</v>
      </c>
      <c r="K29" s="64" t="n">
        <v>2.69</v>
      </c>
      <c r="L29" s="63" t="n">
        <v>54</v>
      </c>
      <c r="M29" s="64" t="n">
        <v>1.77</v>
      </c>
      <c r="N29" s="63" t="n">
        <v>610</v>
      </c>
      <c r="O29" s="64" t="n">
        <v>19.99</v>
      </c>
      <c r="P29" s="63" t="n">
        <v>373</v>
      </c>
      <c r="Q29" s="64" t="n">
        <v>12.22</v>
      </c>
      <c r="R29" s="63" t="n">
        <v>124</v>
      </c>
      <c r="S29" s="64" t="n">
        <v>4.06</v>
      </c>
      <c r="T29" s="63" t="n">
        <v>41</v>
      </c>
      <c r="U29" s="64" t="n">
        <v>1.34</v>
      </c>
      <c r="V29" s="63" t="n">
        <v>0</v>
      </c>
      <c r="W29" s="64" t="n">
        <v>0</v>
      </c>
      <c r="X29" s="66" t="n">
        <v>3052</v>
      </c>
      <c r="Y29" s="67" t="n">
        <v>100</v>
      </c>
    </row>
    <row r="30" customFormat="false" ht="15.9" hidden="false" customHeight="true" outlineLevel="0" collapsed="false">
      <c r="A30" s="11"/>
      <c r="B30" s="18" t="s">
        <v>15</v>
      </c>
      <c r="C30" s="30"/>
      <c r="D30" s="68" t="n">
        <v>0</v>
      </c>
      <c r="E30" s="69" t="n">
        <v>0</v>
      </c>
      <c r="F30" s="68" t="n">
        <v>6</v>
      </c>
      <c r="G30" s="69" t="n">
        <v>8.7</v>
      </c>
      <c r="H30" s="68" t="n">
        <v>8</v>
      </c>
      <c r="I30" s="69" t="n">
        <v>11.59</v>
      </c>
      <c r="J30" s="68" t="n">
        <v>1</v>
      </c>
      <c r="K30" s="69" t="n">
        <v>1.45</v>
      </c>
      <c r="L30" s="68" t="n">
        <v>2</v>
      </c>
      <c r="M30" s="69" t="n">
        <v>2.9</v>
      </c>
      <c r="N30" s="68" t="n">
        <v>28</v>
      </c>
      <c r="O30" s="69" t="n">
        <v>40.58</v>
      </c>
      <c r="P30" s="68" t="n">
        <v>15</v>
      </c>
      <c r="Q30" s="69" t="n">
        <v>21.74</v>
      </c>
      <c r="R30" s="68" t="n">
        <v>5</v>
      </c>
      <c r="S30" s="69" t="n">
        <v>7.25</v>
      </c>
      <c r="T30" s="68" t="n">
        <v>4</v>
      </c>
      <c r="U30" s="69" t="n">
        <v>5.8</v>
      </c>
      <c r="V30" s="68" t="n">
        <v>0</v>
      </c>
      <c r="W30" s="69" t="n">
        <v>0</v>
      </c>
      <c r="X30" s="34" t="n">
        <v>69</v>
      </c>
      <c r="Y30" s="70" t="n">
        <v>100</v>
      </c>
    </row>
    <row r="31" customFormat="false" ht="15.9" hidden="false" customHeight="true" outlineLevel="0" collapsed="false">
      <c r="A31" s="11"/>
      <c r="B31" s="24" t="s">
        <v>16</v>
      </c>
      <c r="C31" s="30"/>
      <c r="D31" s="68" t="n">
        <v>0</v>
      </c>
      <c r="E31" s="69" t="n">
        <v>0</v>
      </c>
      <c r="F31" s="68" t="n">
        <v>6</v>
      </c>
      <c r="G31" s="69" t="n">
        <v>7.69</v>
      </c>
      <c r="H31" s="68" t="n">
        <v>10</v>
      </c>
      <c r="I31" s="69" t="n">
        <v>12.82</v>
      </c>
      <c r="J31" s="68" t="n">
        <v>1</v>
      </c>
      <c r="K31" s="69" t="n">
        <v>1.28</v>
      </c>
      <c r="L31" s="68" t="n">
        <v>2</v>
      </c>
      <c r="M31" s="69" t="n">
        <v>2.56</v>
      </c>
      <c r="N31" s="68" t="n">
        <v>32</v>
      </c>
      <c r="O31" s="69" t="n">
        <v>41.03</v>
      </c>
      <c r="P31" s="68" t="n">
        <v>16</v>
      </c>
      <c r="Q31" s="69" t="n">
        <v>20.51</v>
      </c>
      <c r="R31" s="68" t="n">
        <v>7</v>
      </c>
      <c r="S31" s="69" t="n">
        <v>8.97</v>
      </c>
      <c r="T31" s="68" t="n">
        <v>4</v>
      </c>
      <c r="U31" s="69" t="n">
        <v>5.13</v>
      </c>
      <c r="V31" s="68" t="n">
        <v>0</v>
      </c>
      <c r="W31" s="69" t="n">
        <v>0</v>
      </c>
      <c r="X31" s="34" t="n">
        <v>78</v>
      </c>
      <c r="Y31" s="70" t="n">
        <v>100</v>
      </c>
    </row>
    <row r="32" customFormat="false" ht="15.9" hidden="false" customHeight="true" outlineLevel="0" collapsed="false">
      <c r="A32" s="11"/>
      <c r="B32" s="25" t="s">
        <v>17</v>
      </c>
      <c r="C32" s="30"/>
      <c r="D32" s="68" t="n">
        <v>0</v>
      </c>
      <c r="E32" s="72" t="n">
        <v>0</v>
      </c>
      <c r="F32" s="82" t="n">
        <v>1601</v>
      </c>
      <c r="G32" s="72" t="n">
        <v>39.75</v>
      </c>
      <c r="H32" s="68" t="n">
        <v>568</v>
      </c>
      <c r="I32" s="69" t="n">
        <v>14.1</v>
      </c>
      <c r="J32" s="68" t="n">
        <v>115</v>
      </c>
      <c r="K32" s="69" t="n">
        <v>2.86</v>
      </c>
      <c r="L32" s="68" t="n">
        <v>71</v>
      </c>
      <c r="M32" s="69" t="n">
        <v>1.76</v>
      </c>
      <c r="N32" s="68" t="n">
        <v>850</v>
      </c>
      <c r="O32" s="69" t="n">
        <v>21.1</v>
      </c>
      <c r="P32" s="68" t="n">
        <v>545</v>
      </c>
      <c r="Q32" s="69" t="n">
        <v>13.53</v>
      </c>
      <c r="R32" s="68" t="n">
        <v>232</v>
      </c>
      <c r="S32" s="69" t="n">
        <v>5.76</v>
      </c>
      <c r="T32" s="68" t="n">
        <v>46</v>
      </c>
      <c r="U32" s="69" t="n">
        <v>1.14</v>
      </c>
      <c r="V32" s="68" t="n">
        <v>0</v>
      </c>
      <c r="W32" s="69" t="n">
        <v>0</v>
      </c>
      <c r="X32" s="74" t="n">
        <v>4028</v>
      </c>
      <c r="Y32" s="80" t="n">
        <v>100</v>
      </c>
    </row>
    <row r="33" customFormat="false" ht="15.9" hidden="false" customHeight="true" outlineLevel="0" collapsed="false">
      <c r="A33" s="58"/>
      <c r="B33" s="24"/>
      <c r="C33" s="30"/>
      <c r="D33" s="68"/>
      <c r="E33" s="76"/>
      <c r="F33" s="82"/>
      <c r="G33" s="76"/>
      <c r="H33" s="68"/>
      <c r="I33" s="69"/>
      <c r="J33" s="68"/>
      <c r="K33" s="69"/>
      <c r="L33" s="68"/>
      <c r="M33" s="69"/>
      <c r="N33" s="68"/>
      <c r="O33" s="69"/>
      <c r="P33" s="68"/>
      <c r="Q33" s="69"/>
      <c r="R33" s="68"/>
      <c r="S33" s="69"/>
      <c r="T33" s="68"/>
      <c r="U33" s="69"/>
      <c r="V33" s="68"/>
      <c r="W33" s="69"/>
      <c r="X33" s="74"/>
      <c r="Y33" s="81"/>
    </row>
    <row r="34" customFormat="false" ht="15.9" hidden="false" customHeight="true" outlineLevel="0" collapsed="false">
      <c r="A34" s="11" t="s">
        <v>23</v>
      </c>
      <c r="B34" s="12" t="s">
        <v>14</v>
      </c>
      <c r="C34" s="30"/>
      <c r="D34" s="63" t="n">
        <v>475</v>
      </c>
      <c r="E34" s="69" t="n">
        <v>3.43</v>
      </c>
      <c r="F34" s="65" t="n">
        <v>7182</v>
      </c>
      <c r="G34" s="69" t="n">
        <v>51.79</v>
      </c>
      <c r="H34" s="65" t="n">
        <v>1588</v>
      </c>
      <c r="I34" s="64" t="n">
        <v>11.45</v>
      </c>
      <c r="J34" s="63" t="n">
        <v>321</v>
      </c>
      <c r="K34" s="64" t="n">
        <v>2.31</v>
      </c>
      <c r="L34" s="63" t="n">
        <v>635</v>
      </c>
      <c r="M34" s="64" t="n">
        <v>4.58</v>
      </c>
      <c r="N34" s="65" t="n">
        <v>1650</v>
      </c>
      <c r="O34" s="64" t="n">
        <v>11.9</v>
      </c>
      <c r="P34" s="63" t="n">
        <v>605</v>
      </c>
      <c r="Q34" s="64" t="n">
        <v>4.36</v>
      </c>
      <c r="R34" s="63" t="n">
        <v>574</v>
      </c>
      <c r="S34" s="64" t="n">
        <v>4.14</v>
      </c>
      <c r="T34" s="63" t="n">
        <v>62</v>
      </c>
      <c r="U34" s="64" t="n">
        <v>0.45</v>
      </c>
      <c r="V34" s="63" t="n">
        <v>775</v>
      </c>
      <c r="W34" s="64" t="n">
        <v>5.59</v>
      </c>
      <c r="X34" s="66" t="n">
        <v>13867</v>
      </c>
      <c r="Y34" s="70" t="n">
        <v>100</v>
      </c>
    </row>
    <row r="35" customFormat="false" ht="15.9" hidden="false" customHeight="true" outlineLevel="0" collapsed="false">
      <c r="A35" s="11"/>
      <c r="B35" s="18" t="s">
        <v>15</v>
      </c>
      <c r="C35" s="30"/>
      <c r="D35" s="68" t="n">
        <v>10</v>
      </c>
      <c r="E35" s="69" t="n">
        <v>3.3</v>
      </c>
      <c r="F35" s="68" t="n">
        <v>69</v>
      </c>
      <c r="G35" s="69" t="n">
        <v>22.77</v>
      </c>
      <c r="H35" s="68" t="n">
        <v>41</v>
      </c>
      <c r="I35" s="69" t="n">
        <v>13.53</v>
      </c>
      <c r="J35" s="68" t="n">
        <v>4</v>
      </c>
      <c r="K35" s="69" t="n">
        <v>1.32</v>
      </c>
      <c r="L35" s="68" t="n">
        <v>26</v>
      </c>
      <c r="M35" s="69" t="n">
        <v>8.58</v>
      </c>
      <c r="N35" s="68" t="n">
        <v>79</v>
      </c>
      <c r="O35" s="69" t="n">
        <v>26.07</v>
      </c>
      <c r="P35" s="68" t="n">
        <v>23</v>
      </c>
      <c r="Q35" s="69" t="n">
        <v>7.59</v>
      </c>
      <c r="R35" s="68" t="n">
        <v>18</v>
      </c>
      <c r="S35" s="69" t="n">
        <v>5.94</v>
      </c>
      <c r="T35" s="68" t="n">
        <v>3</v>
      </c>
      <c r="U35" s="69" t="n">
        <v>0.99</v>
      </c>
      <c r="V35" s="68" t="n">
        <v>30</v>
      </c>
      <c r="W35" s="69" t="n">
        <v>9.9</v>
      </c>
      <c r="X35" s="34" t="n">
        <v>303</v>
      </c>
      <c r="Y35" s="70" t="n">
        <v>100</v>
      </c>
    </row>
    <row r="36" customFormat="false" ht="15.9" hidden="false" customHeight="true" outlineLevel="0" collapsed="false">
      <c r="A36" s="11"/>
      <c r="B36" s="24" t="s">
        <v>16</v>
      </c>
      <c r="C36" s="30"/>
      <c r="D36" s="68" t="n">
        <v>11</v>
      </c>
      <c r="E36" s="69" t="n">
        <v>3.49</v>
      </c>
      <c r="F36" s="68" t="n">
        <v>69</v>
      </c>
      <c r="G36" s="69" t="n">
        <v>21.9</v>
      </c>
      <c r="H36" s="68" t="n">
        <v>42</v>
      </c>
      <c r="I36" s="69" t="n">
        <v>13.33</v>
      </c>
      <c r="J36" s="68" t="n">
        <v>4</v>
      </c>
      <c r="K36" s="69" t="n">
        <v>1.27</v>
      </c>
      <c r="L36" s="68" t="n">
        <v>27</v>
      </c>
      <c r="M36" s="69" t="n">
        <v>8.57</v>
      </c>
      <c r="N36" s="68" t="n">
        <v>83</v>
      </c>
      <c r="O36" s="69" t="n">
        <v>26.35</v>
      </c>
      <c r="P36" s="68" t="n">
        <v>24</v>
      </c>
      <c r="Q36" s="69" t="n">
        <v>7.62</v>
      </c>
      <c r="R36" s="68" t="n">
        <v>18</v>
      </c>
      <c r="S36" s="69" t="n">
        <v>5.71</v>
      </c>
      <c r="T36" s="68" t="n">
        <v>3</v>
      </c>
      <c r="U36" s="69" t="n">
        <v>0.95</v>
      </c>
      <c r="V36" s="68" t="n">
        <v>34</v>
      </c>
      <c r="W36" s="69" t="n">
        <v>10.79</v>
      </c>
      <c r="X36" s="34" t="n">
        <v>315</v>
      </c>
      <c r="Y36" s="70" t="n">
        <v>100</v>
      </c>
    </row>
    <row r="37" customFormat="false" ht="15.9" hidden="false" customHeight="true" outlineLevel="0" collapsed="false">
      <c r="A37" s="11"/>
      <c r="B37" s="25" t="s">
        <v>17</v>
      </c>
      <c r="C37" s="30"/>
      <c r="D37" s="71" t="n">
        <v>678</v>
      </c>
      <c r="E37" s="72" t="n">
        <v>3.54</v>
      </c>
      <c r="F37" s="73" t="n">
        <v>9061</v>
      </c>
      <c r="G37" s="72" t="n">
        <v>47.3</v>
      </c>
      <c r="H37" s="73" t="n">
        <v>2202</v>
      </c>
      <c r="I37" s="72" t="n">
        <v>11.5</v>
      </c>
      <c r="J37" s="71" t="n">
        <v>507</v>
      </c>
      <c r="K37" s="72" t="n">
        <v>2.65</v>
      </c>
      <c r="L37" s="71" t="n">
        <v>899</v>
      </c>
      <c r="M37" s="72" t="n">
        <v>4.69</v>
      </c>
      <c r="N37" s="73" t="n">
        <v>2468</v>
      </c>
      <c r="O37" s="72" t="n">
        <v>12.88</v>
      </c>
      <c r="P37" s="73" t="n">
        <v>1013</v>
      </c>
      <c r="Q37" s="72" t="n">
        <v>5.29</v>
      </c>
      <c r="R37" s="73" t="n">
        <v>1021</v>
      </c>
      <c r="S37" s="72" t="n">
        <v>5.33</v>
      </c>
      <c r="T37" s="71" t="n">
        <v>76</v>
      </c>
      <c r="U37" s="72" t="n">
        <v>0.4</v>
      </c>
      <c r="V37" s="73" t="n">
        <v>1231</v>
      </c>
      <c r="W37" s="72" t="n">
        <v>6.43</v>
      </c>
      <c r="X37" s="83" t="n">
        <v>19156</v>
      </c>
      <c r="Y37" s="80" t="n">
        <v>100</v>
      </c>
    </row>
    <row r="38" customFormat="false" ht="15.9" hidden="false" customHeight="true" outlineLevel="0" collapsed="false">
      <c r="A38" s="58"/>
      <c r="B38" s="24"/>
      <c r="C38" s="30"/>
      <c r="D38" s="75"/>
      <c r="E38" s="76"/>
      <c r="F38" s="77"/>
      <c r="G38" s="76"/>
      <c r="H38" s="77"/>
      <c r="I38" s="76"/>
      <c r="J38" s="75"/>
      <c r="K38" s="76"/>
      <c r="L38" s="75"/>
      <c r="M38" s="76"/>
      <c r="N38" s="77"/>
      <c r="O38" s="76"/>
      <c r="P38" s="77"/>
      <c r="Q38" s="76"/>
      <c r="R38" s="77"/>
      <c r="S38" s="76"/>
      <c r="T38" s="75"/>
      <c r="U38" s="76"/>
      <c r="V38" s="77"/>
      <c r="W38" s="76"/>
      <c r="X38" s="37"/>
      <c r="Y38" s="81"/>
    </row>
    <row r="39" customFormat="false" ht="15.9" hidden="false" customHeight="true" outlineLevel="0" collapsed="false">
      <c r="A39" s="11" t="s">
        <v>24</v>
      </c>
      <c r="B39" s="12" t="s">
        <v>14</v>
      </c>
      <c r="C39" s="30"/>
      <c r="D39" s="68" t="n">
        <v>266</v>
      </c>
      <c r="E39" s="69" t="n">
        <v>7.52</v>
      </c>
      <c r="F39" s="82" t="n">
        <v>2027</v>
      </c>
      <c r="G39" s="69" t="n">
        <v>57.29</v>
      </c>
      <c r="H39" s="68" t="n">
        <v>211</v>
      </c>
      <c r="I39" s="69" t="n">
        <v>5.96</v>
      </c>
      <c r="J39" s="68" t="n">
        <v>20</v>
      </c>
      <c r="K39" s="69" t="n">
        <v>0.57</v>
      </c>
      <c r="L39" s="68" t="n">
        <v>134</v>
      </c>
      <c r="M39" s="69" t="n">
        <v>3.79</v>
      </c>
      <c r="N39" s="68" t="n">
        <v>324</v>
      </c>
      <c r="O39" s="69" t="n">
        <v>9.16</v>
      </c>
      <c r="P39" s="68" t="n">
        <v>61</v>
      </c>
      <c r="Q39" s="69" t="n">
        <v>1.72</v>
      </c>
      <c r="R39" s="68" t="n">
        <v>151</v>
      </c>
      <c r="S39" s="69" t="n">
        <v>4.27</v>
      </c>
      <c r="T39" s="68" t="n">
        <v>11</v>
      </c>
      <c r="U39" s="69" t="n">
        <v>0.31</v>
      </c>
      <c r="V39" s="68" t="n">
        <v>333</v>
      </c>
      <c r="W39" s="69" t="n">
        <v>9.41</v>
      </c>
      <c r="X39" s="74" t="n">
        <v>3538</v>
      </c>
      <c r="Y39" s="70" t="n">
        <v>100</v>
      </c>
    </row>
    <row r="40" customFormat="false" ht="15.9" hidden="false" customHeight="true" outlineLevel="0" collapsed="false">
      <c r="A40" s="11"/>
      <c r="B40" s="18" t="s">
        <v>15</v>
      </c>
      <c r="C40" s="30"/>
      <c r="D40" s="68" t="n">
        <v>6</v>
      </c>
      <c r="E40" s="69" t="n">
        <v>8.96</v>
      </c>
      <c r="F40" s="68" t="n">
        <v>21</v>
      </c>
      <c r="G40" s="69" t="n">
        <v>31.34</v>
      </c>
      <c r="H40" s="68" t="n">
        <v>6</v>
      </c>
      <c r="I40" s="69" t="n">
        <v>8.96</v>
      </c>
      <c r="J40" s="68" t="n">
        <v>1</v>
      </c>
      <c r="K40" s="69" t="n">
        <v>1.49</v>
      </c>
      <c r="L40" s="68" t="n">
        <v>5</v>
      </c>
      <c r="M40" s="69" t="n">
        <v>7.46</v>
      </c>
      <c r="N40" s="68" t="n">
        <v>11</v>
      </c>
      <c r="O40" s="69" t="n">
        <v>16.42</v>
      </c>
      <c r="P40" s="68" t="n">
        <v>1</v>
      </c>
      <c r="Q40" s="69" t="n">
        <v>1.49</v>
      </c>
      <c r="R40" s="68" t="n">
        <v>4</v>
      </c>
      <c r="S40" s="69" t="n">
        <v>5.97</v>
      </c>
      <c r="T40" s="68" t="n">
        <v>0</v>
      </c>
      <c r="U40" s="69" t="n">
        <v>0</v>
      </c>
      <c r="V40" s="68" t="n">
        <v>12</v>
      </c>
      <c r="W40" s="69" t="n">
        <v>17.91</v>
      </c>
      <c r="X40" s="34" t="n">
        <v>67</v>
      </c>
      <c r="Y40" s="70" t="n">
        <v>100</v>
      </c>
    </row>
    <row r="41" customFormat="false" ht="15.9" hidden="false" customHeight="true" outlineLevel="0" collapsed="false">
      <c r="A41" s="11"/>
      <c r="B41" s="24" t="s">
        <v>16</v>
      </c>
      <c r="C41" s="30"/>
      <c r="D41" s="68" t="n">
        <v>6</v>
      </c>
      <c r="E41" s="69" t="n">
        <v>8.57</v>
      </c>
      <c r="F41" s="68" t="n">
        <v>21</v>
      </c>
      <c r="G41" s="69" t="n">
        <v>30</v>
      </c>
      <c r="H41" s="68" t="n">
        <v>6</v>
      </c>
      <c r="I41" s="69" t="n">
        <v>8.57</v>
      </c>
      <c r="J41" s="68" t="n">
        <v>1</v>
      </c>
      <c r="K41" s="69" t="n">
        <v>1.43</v>
      </c>
      <c r="L41" s="68" t="n">
        <v>5</v>
      </c>
      <c r="M41" s="69" t="n">
        <v>7.14</v>
      </c>
      <c r="N41" s="68" t="n">
        <v>12</v>
      </c>
      <c r="O41" s="69" t="n">
        <v>17.14</v>
      </c>
      <c r="P41" s="68" t="n">
        <v>1</v>
      </c>
      <c r="Q41" s="69" t="n">
        <v>1.43</v>
      </c>
      <c r="R41" s="68" t="n">
        <v>4</v>
      </c>
      <c r="S41" s="69" t="n">
        <v>5.71</v>
      </c>
      <c r="T41" s="68" t="n">
        <v>0</v>
      </c>
      <c r="U41" s="69" t="n">
        <v>0</v>
      </c>
      <c r="V41" s="68" t="n">
        <v>14</v>
      </c>
      <c r="W41" s="69" t="n">
        <v>20</v>
      </c>
      <c r="X41" s="34" t="n">
        <v>70</v>
      </c>
      <c r="Y41" s="70" t="n">
        <v>100</v>
      </c>
    </row>
    <row r="42" customFormat="false" ht="15.9" hidden="false" customHeight="true" outlineLevel="0" collapsed="false">
      <c r="A42" s="11"/>
      <c r="B42" s="25" t="s">
        <v>17</v>
      </c>
      <c r="C42" s="30"/>
      <c r="D42" s="71" t="n">
        <v>389</v>
      </c>
      <c r="E42" s="72" t="n">
        <v>8.23</v>
      </c>
      <c r="F42" s="73" t="n">
        <v>2482</v>
      </c>
      <c r="G42" s="72" t="n">
        <v>52.51</v>
      </c>
      <c r="H42" s="71" t="n">
        <v>283</v>
      </c>
      <c r="I42" s="72" t="n">
        <v>5.99</v>
      </c>
      <c r="J42" s="71" t="n">
        <v>25</v>
      </c>
      <c r="K42" s="72" t="n">
        <v>0.53</v>
      </c>
      <c r="L42" s="71" t="n">
        <v>191</v>
      </c>
      <c r="M42" s="72" t="n">
        <v>4.04</v>
      </c>
      <c r="N42" s="71" t="n">
        <v>449</v>
      </c>
      <c r="O42" s="72" t="n">
        <v>9.5</v>
      </c>
      <c r="P42" s="71" t="n">
        <v>88</v>
      </c>
      <c r="Q42" s="72" t="n">
        <v>1.86</v>
      </c>
      <c r="R42" s="71" t="n">
        <v>287</v>
      </c>
      <c r="S42" s="72" t="n">
        <v>6.07</v>
      </c>
      <c r="T42" s="71" t="n">
        <v>14</v>
      </c>
      <c r="U42" s="72" t="n">
        <v>0.3</v>
      </c>
      <c r="V42" s="71" t="n">
        <v>519</v>
      </c>
      <c r="W42" s="72" t="n">
        <v>10.98</v>
      </c>
      <c r="X42" s="83" t="n">
        <v>4727</v>
      </c>
      <c r="Y42" s="80" t="n">
        <v>100</v>
      </c>
    </row>
    <row r="43" customFormat="false" ht="15.9" hidden="false" customHeight="true" outlineLevel="0" collapsed="false">
      <c r="A43" s="58"/>
      <c r="B43" s="24"/>
      <c r="C43" s="30"/>
      <c r="D43" s="75"/>
      <c r="E43" s="76"/>
      <c r="F43" s="77"/>
      <c r="G43" s="76"/>
      <c r="H43" s="75"/>
      <c r="I43" s="76"/>
      <c r="J43" s="75"/>
      <c r="K43" s="76"/>
      <c r="L43" s="75"/>
      <c r="M43" s="76"/>
      <c r="N43" s="75"/>
      <c r="O43" s="76"/>
      <c r="P43" s="75"/>
      <c r="Q43" s="76"/>
      <c r="R43" s="75"/>
      <c r="S43" s="76"/>
      <c r="T43" s="75"/>
      <c r="U43" s="76"/>
      <c r="V43" s="75"/>
      <c r="W43" s="76"/>
      <c r="X43" s="37"/>
      <c r="Y43" s="81"/>
    </row>
    <row r="44" customFormat="false" ht="15.9" hidden="false" customHeight="true" outlineLevel="0" collapsed="false">
      <c r="A44" s="31" t="s">
        <v>25</v>
      </c>
      <c r="B44" s="12" t="s">
        <v>14</v>
      </c>
      <c r="C44" s="30"/>
      <c r="D44" s="68" t="n">
        <v>0</v>
      </c>
      <c r="E44" s="69" t="n">
        <v>0</v>
      </c>
      <c r="F44" s="82" t="n">
        <v>6513</v>
      </c>
      <c r="G44" s="69" t="n">
        <v>77.4</v>
      </c>
      <c r="H44" s="68" t="n">
        <v>283</v>
      </c>
      <c r="I44" s="69" t="n">
        <v>3.36</v>
      </c>
      <c r="J44" s="68" t="n">
        <v>418</v>
      </c>
      <c r="K44" s="69" t="n">
        <v>4.97</v>
      </c>
      <c r="L44" s="68" t="n">
        <v>54</v>
      </c>
      <c r="M44" s="69" t="n">
        <v>0.64</v>
      </c>
      <c r="N44" s="68" t="n">
        <v>232</v>
      </c>
      <c r="O44" s="69" t="n">
        <v>2.76</v>
      </c>
      <c r="P44" s="68" t="n">
        <v>275</v>
      </c>
      <c r="Q44" s="69" t="n">
        <v>3.27</v>
      </c>
      <c r="R44" s="68" t="n">
        <v>622</v>
      </c>
      <c r="S44" s="69" t="n">
        <v>7.39</v>
      </c>
      <c r="T44" s="68" t="n">
        <v>18</v>
      </c>
      <c r="U44" s="69" t="n">
        <v>0.21</v>
      </c>
      <c r="V44" s="68" t="n">
        <v>0</v>
      </c>
      <c r="W44" s="69" t="n">
        <v>0</v>
      </c>
      <c r="X44" s="74" t="n">
        <v>8415</v>
      </c>
      <c r="Y44" s="70" t="n">
        <v>100</v>
      </c>
    </row>
    <row r="45" customFormat="false" ht="15.9" hidden="false" customHeight="true" outlineLevel="0" collapsed="false">
      <c r="A45" s="31"/>
      <c r="B45" s="18" t="s">
        <v>15</v>
      </c>
      <c r="C45" s="30"/>
      <c r="D45" s="68" t="n">
        <v>0</v>
      </c>
      <c r="E45" s="69" t="n">
        <v>0</v>
      </c>
      <c r="F45" s="68" t="n">
        <v>46</v>
      </c>
      <c r="G45" s="69" t="n">
        <v>55.42</v>
      </c>
      <c r="H45" s="68" t="n">
        <v>6</v>
      </c>
      <c r="I45" s="69" t="n">
        <v>7.23</v>
      </c>
      <c r="J45" s="68" t="n">
        <v>4</v>
      </c>
      <c r="K45" s="69" t="n">
        <v>4.82</v>
      </c>
      <c r="L45" s="68" t="n">
        <v>2</v>
      </c>
      <c r="M45" s="69" t="n">
        <v>2.41</v>
      </c>
      <c r="N45" s="68" t="n">
        <v>7</v>
      </c>
      <c r="O45" s="69" t="n">
        <v>8.43</v>
      </c>
      <c r="P45" s="68" t="n">
        <v>7</v>
      </c>
      <c r="Q45" s="69" t="n">
        <v>8.43</v>
      </c>
      <c r="R45" s="68" t="n">
        <v>10</v>
      </c>
      <c r="S45" s="69" t="n">
        <v>12.05</v>
      </c>
      <c r="T45" s="68" t="n">
        <v>1</v>
      </c>
      <c r="U45" s="69" t="n">
        <v>1.2</v>
      </c>
      <c r="V45" s="68" t="n">
        <v>0</v>
      </c>
      <c r="W45" s="69" t="n">
        <v>0</v>
      </c>
      <c r="X45" s="34" t="n">
        <v>83</v>
      </c>
      <c r="Y45" s="70" t="n">
        <v>100</v>
      </c>
    </row>
    <row r="46" customFormat="false" ht="15.9" hidden="false" customHeight="true" outlineLevel="0" collapsed="false">
      <c r="A46" s="31"/>
      <c r="B46" s="24" t="s">
        <v>16</v>
      </c>
      <c r="C46" s="30"/>
      <c r="D46" s="68" t="n">
        <v>0</v>
      </c>
      <c r="E46" s="69" t="n">
        <v>0</v>
      </c>
      <c r="F46" s="68" t="n">
        <v>48</v>
      </c>
      <c r="G46" s="69" t="n">
        <v>53.93</v>
      </c>
      <c r="H46" s="68" t="n">
        <v>6</v>
      </c>
      <c r="I46" s="69" t="n">
        <v>6.74</v>
      </c>
      <c r="J46" s="68" t="n">
        <v>4</v>
      </c>
      <c r="K46" s="69" t="n">
        <v>4.49</v>
      </c>
      <c r="L46" s="68" t="n">
        <v>2</v>
      </c>
      <c r="M46" s="69" t="n">
        <v>2.25</v>
      </c>
      <c r="N46" s="68" t="n">
        <v>7</v>
      </c>
      <c r="O46" s="69" t="n">
        <v>7.87</v>
      </c>
      <c r="P46" s="68" t="n">
        <v>8</v>
      </c>
      <c r="Q46" s="69" t="n">
        <v>8.99</v>
      </c>
      <c r="R46" s="68" t="n">
        <v>13</v>
      </c>
      <c r="S46" s="69" t="n">
        <v>14.61</v>
      </c>
      <c r="T46" s="68" t="n">
        <v>1</v>
      </c>
      <c r="U46" s="69" t="n">
        <v>1.12</v>
      </c>
      <c r="V46" s="68" t="n">
        <v>0</v>
      </c>
      <c r="W46" s="69" t="n">
        <v>0</v>
      </c>
      <c r="X46" s="34" t="n">
        <v>89</v>
      </c>
      <c r="Y46" s="70" t="n">
        <v>100</v>
      </c>
    </row>
    <row r="47" customFormat="false" ht="15.9" hidden="false" customHeight="true" outlineLevel="0" collapsed="false">
      <c r="A47" s="31"/>
      <c r="B47" s="25" t="s">
        <v>17</v>
      </c>
      <c r="C47" s="30"/>
      <c r="D47" s="71" t="n">
        <v>0</v>
      </c>
      <c r="E47" s="72" t="n">
        <v>0</v>
      </c>
      <c r="F47" s="73" t="n">
        <v>7911</v>
      </c>
      <c r="G47" s="72" t="n">
        <v>74.4</v>
      </c>
      <c r="H47" s="71" t="n">
        <v>370</v>
      </c>
      <c r="I47" s="72" t="n">
        <v>3.48</v>
      </c>
      <c r="J47" s="71" t="n">
        <v>543</v>
      </c>
      <c r="K47" s="72" t="n">
        <v>5.11</v>
      </c>
      <c r="L47" s="71" t="n">
        <v>66</v>
      </c>
      <c r="M47" s="72" t="n">
        <v>0.62</v>
      </c>
      <c r="N47" s="71" t="n">
        <v>335</v>
      </c>
      <c r="O47" s="72" t="n">
        <v>3.15</v>
      </c>
      <c r="P47" s="71" t="n">
        <v>396</v>
      </c>
      <c r="Q47" s="72" t="n">
        <v>3.72</v>
      </c>
      <c r="R47" s="71" t="n">
        <v>989</v>
      </c>
      <c r="S47" s="72" t="n">
        <v>9.3</v>
      </c>
      <c r="T47" s="71" t="n">
        <v>23</v>
      </c>
      <c r="U47" s="72" t="n">
        <v>0.22</v>
      </c>
      <c r="V47" s="71" t="n">
        <v>0</v>
      </c>
      <c r="W47" s="72" t="n">
        <v>0</v>
      </c>
      <c r="X47" s="83" t="n">
        <v>10633</v>
      </c>
      <c r="Y47" s="80" t="n">
        <v>100</v>
      </c>
    </row>
    <row r="48" customFormat="false" ht="15.9" hidden="false" customHeight="true" outlineLevel="0" collapsed="false">
      <c r="A48" s="59"/>
      <c r="B48" s="24"/>
      <c r="C48" s="30"/>
      <c r="D48" s="75"/>
      <c r="E48" s="76"/>
      <c r="F48" s="77"/>
      <c r="G48" s="76"/>
      <c r="H48" s="75"/>
      <c r="I48" s="76"/>
      <c r="J48" s="75"/>
      <c r="K48" s="76"/>
      <c r="L48" s="75"/>
      <c r="M48" s="76"/>
      <c r="N48" s="75"/>
      <c r="O48" s="76"/>
      <c r="P48" s="75"/>
      <c r="Q48" s="76"/>
      <c r="R48" s="75"/>
      <c r="S48" s="76"/>
      <c r="T48" s="75"/>
      <c r="U48" s="76"/>
      <c r="V48" s="75"/>
      <c r="W48" s="76"/>
      <c r="X48" s="37"/>
      <c r="Y48" s="81"/>
    </row>
    <row r="49" customFormat="false" ht="15.9" hidden="false" customHeight="true" outlineLevel="0" collapsed="false">
      <c r="A49" s="11" t="s">
        <v>26</v>
      </c>
      <c r="B49" s="12" t="s">
        <v>14</v>
      </c>
      <c r="C49" s="30"/>
      <c r="D49" s="68" t="n">
        <v>0</v>
      </c>
      <c r="E49" s="69" t="n">
        <v>0</v>
      </c>
      <c r="F49" s="82" t="n">
        <v>10620</v>
      </c>
      <c r="G49" s="69" t="n">
        <v>61.09</v>
      </c>
      <c r="H49" s="82" t="n">
        <v>1374</v>
      </c>
      <c r="I49" s="69" t="n">
        <v>7.9</v>
      </c>
      <c r="J49" s="68" t="n">
        <v>485</v>
      </c>
      <c r="K49" s="69" t="n">
        <v>2.79</v>
      </c>
      <c r="L49" s="68" t="n">
        <v>899</v>
      </c>
      <c r="M49" s="69" t="n">
        <v>5.17</v>
      </c>
      <c r="N49" s="82" t="n">
        <v>2003</v>
      </c>
      <c r="O49" s="69" t="n">
        <v>11.52</v>
      </c>
      <c r="P49" s="68" t="n">
        <v>990</v>
      </c>
      <c r="Q49" s="69" t="n">
        <v>5.69</v>
      </c>
      <c r="R49" s="68" t="n">
        <v>986</v>
      </c>
      <c r="S49" s="69" t="n">
        <v>5.67</v>
      </c>
      <c r="T49" s="68" t="n">
        <v>28</v>
      </c>
      <c r="U49" s="69" t="n">
        <v>0.16</v>
      </c>
      <c r="V49" s="68" t="n">
        <v>0</v>
      </c>
      <c r="W49" s="69" t="n">
        <v>0</v>
      </c>
      <c r="X49" s="74" t="n">
        <v>17385</v>
      </c>
      <c r="Y49" s="70" t="n">
        <v>100</v>
      </c>
    </row>
    <row r="50" customFormat="false" ht="15.9" hidden="false" customHeight="true" outlineLevel="0" collapsed="false">
      <c r="A50" s="11"/>
      <c r="B50" s="18" t="s">
        <v>15</v>
      </c>
      <c r="C50" s="30"/>
      <c r="D50" s="68" t="n">
        <v>0</v>
      </c>
      <c r="E50" s="69" t="n">
        <v>0</v>
      </c>
      <c r="F50" s="68" t="n">
        <v>108</v>
      </c>
      <c r="G50" s="69" t="n">
        <v>34.29</v>
      </c>
      <c r="H50" s="68" t="n">
        <v>29</v>
      </c>
      <c r="I50" s="69" t="n">
        <v>9.21</v>
      </c>
      <c r="J50" s="68" t="n">
        <v>5</v>
      </c>
      <c r="K50" s="69" t="n">
        <v>1.59</v>
      </c>
      <c r="L50" s="68" t="n">
        <v>26</v>
      </c>
      <c r="M50" s="69" t="n">
        <v>8.25</v>
      </c>
      <c r="N50" s="68" t="n">
        <v>84</v>
      </c>
      <c r="O50" s="69" t="n">
        <v>26.67</v>
      </c>
      <c r="P50" s="68" t="n">
        <v>24</v>
      </c>
      <c r="Q50" s="69" t="n">
        <v>7.62</v>
      </c>
      <c r="R50" s="68" t="n">
        <v>38</v>
      </c>
      <c r="S50" s="69" t="n">
        <v>12.06</v>
      </c>
      <c r="T50" s="68" t="n">
        <v>1</v>
      </c>
      <c r="U50" s="69" t="n">
        <v>0.32</v>
      </c>
      <c r="V50" s="68" t="n">
        <v>0</v>
      </c>
      <c r="W50" s="69" t="n">
        <v>0</v>
      </c>
      <c r="X50" s="34" t="n">
        <v>315</v>
      </c>
      <c r="Y50" s="70" t="n">
        <v>100</v>
      </c>
    </row>
    <row r="51" customFormat="false" ht="15.9" hidden="false" customHeight="true" outlineLevel="0" collapsed="false">
      <c r="A51" s="11"/>
      <c r="B51" s="24" t="s">
        <v>16</v>
      </c>
      <c r="C51" s="30"/>
      <c r="D51" s="68" t="n">
        <v>0</v>
      </c>
      <c r="E51" s="69" t="n">
        <v>0</v>
      </c>
      <c r="F51" s="68" t="n">
        <v>109</v>
      </c>
      <c r="G51" s="69" t="n">
        <v>33.44</v>
      </c>
      <c r="H51" s="68" t="n">
        <v>29</v>
      </c>
      <c r="I51" s="69" t="n">
        <v>8.9</v>
      </c>
      <c r="J51" s="68" t="n">
        <v>6</v>
      </c>
      <c r="K51" s="69" t="n">
        <v>1.84</v>
      </c>
      <c r="L51" s="68" t="n">
        <v>27</v>
      </c>
      <c r="M51" s="69" t="n">
        <v>8.28</v>
      </c>
      <c r="N51" s="68" t="n">
        <v>88</v>
      </c>
      <c r="O51" s="69" t="n">
        <v>26.99</v>
      </c>
      <c r="P51" s="68" t="n">
        <v>25</v>
      </c>
      <c r="Q51" s="69" t="n">
        <v>7.67</v>
      </c>
      <c r="R51" s="68" t="n">
        <v>41</v>
      </c>
      <c r="S51" s="69" t="n">
        <v>12.58</v>
      </c>
      <c r="T51" s="68" t="n">
        <v>1</v>
      </c>
      <c r="U51" s="69" t="n">
        <v>0.31</v>
      </c>
      <c r="V51" s="68" t="n">
        <v>0</v>
      </c>
      <c r="W51" s="69" t="n">
        <v>0</v>
      </c>
      <c r="X51" s="34" t="n">
        <v>326</v>
      </c>
      <c r="Y51" s="70" t="n">
        <v>100</v>
      </c>
    </row>
    <row r="52" customFormat="false" ht="15.9" hidden="false" customHeight="true" outlineLevel="0" collapsed="false">
      <c r="A52" s="11"/>
      <c r="B52" s="25" t="s">
        <v>17</v>
      </c>
      <c r="C52" s="30"/>
      <c r="D52" s="71" t="n">
        <v>0</v>
      </c>
      <c r="E52" s="72" t="n">
        <v>0</v>
      </c>
      <c r="F52" s="73" t="n">
        <v>13380</v>
      </c>
      <c r="G52" s="72" t="n">
        <v>56.25</v>
      </c>
      <c r="H52" s="73" t="n">
        <v>1918</v>
      </c>
      <c r="I52" s="72" t="n">
        <v>8.06</v>
      </c>
      <c r="J52" s="71" t="n">
        <v>722</v>
      </c>
      <c r="K52" s="72" t="n">
        <v>3.04</v>
      </c>
      <c r="L52" s="73" t="n">
        <v>1261</v>
      </c>
      <c r="M52" s="72" t="n">
        <v>5.3</v>
      </c>
      <c r="N52" s="73" t="n">
        <v>2949</v>
      </c>
      <c r="O52" s="72" t="n">
        <v>12.4</v>
      </c>
      <c r="P52" s="73" t="n">
        <v>1580</v>
      </c>
      <c r="Q52" s="72" t="n">
        <v>6.64</v>
      </c>
      <c r="R52" s="73" t="n">
        <v>1933</v>
      </c>
      <c r="S52" s="72" t="n">
        <v>8.13</v>
      </c>
      <c r="T52" s="71" t="n">
        <v>45</v>
      </c>
      <c r="U52" s="72" t="n">
        <v>0.19</v>
      </c>
      <c r="V52" s="71" t="n">
        <v>0</v>
      </c>
      <c r="W52" s="72" t="n">
        <v>0</v>
      </c>
      <c r="X52" s="83" t="n">
        <v>23788</v>
      </c>
      <c r="Y52" s="80" t="n">
        <v>100</v>
      </c>
    </row>
    <row r="53" customFormat="false" ht="15.9" hidden="false" customHeight="true" outlineLevel="0" collapsed="false">
      <c r="A53" s="58"/>
      <c r="B53" s="24"/>
      <c r="C53" s="30"/>
      <c r="D53" s="75"/>
      <c r="E53" s="76"/>
      <c r="F53" s="77"/>
      <c r="G53" s="76"/>
      <c r="H53" s="77"/>
      <c r="I53" s="76"/>
      <c r="J53" s="75"/>
      <c r="K53" s="76"/>
      <c r="L53" s="77"/>
      <c r="M53" s="76"/>
      <c r="N53" s="77"/>
      <c r="O53" s="76"/>
      <c r="P53" s="77"/>
      <c r="Q53" s="76"/>
      <c r="R53" s="77"/>
      <c r="S53" s="76"/>
      <c r="T53" s="75"/>
      <c r="U53" s="76"/>
      <c r="V53" s="75"/>
      <c r="W53" s="76"/>
      <c r="X53" s="37"/>
      <c r="Y53" s="81"/>
    </row>
    <row r="54" customFormat="false" ht="20.1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47</v>
      </c>
      <c r="D54" s="34" t="n">
        <v>747</v>
      </c>
      <c r="E54" s="96" t="n">
        <v>0.83</v>
      </c>
      <c r="F54" s="97" t="n">
        <v>57297</v>
      </c>
      <c r="G54" s="96" t="n">
        <v>63.35</v>
      </c>
      <c r="H54" s="74" t="n">
        <v>7605</v>
      </c>
      <c r="I54" s="96" t="n">
        <v>8.41</v>
      </c>
      <c r="J54" s="74" t="n">
        <v>2111</v>
      </c>
      <c r="K54" s="96" t="n">
        <v>2.33</v>
      </c>
      <c r="L54" s="74" t="n">
        <v>2485</v>
      </c>
      <c r="M54" s="96" t="n">
        <v>2.75</v>
      </c>
      <c r="N54" s="74" t="n">
        <v>10139</v>
      </c>
      <c r="O54" s="96" t="n">
        <v>11.21</v>
      </c>
      <c r="P54" s="74" t="n">
        <v>3662</v>
      </c>
      <c r="Q54" s="96" t="n">
        <v>4.05</v>
      </c>
      <c r="R54" s="74" t="n">
        <v>4939</v>
      </c>
      <c r="S54" s="96" t="n">
        <v>5.46</v>
      </c>
      <c r="T54" s="98" t="n">
        <v>324</v>
      </c>
      <c r="U54" s="96" t="n">
        <v>0.36</v>
      </c>
      <c r="V54" s="74" t="n">
        <v>1139</v>
      </c>
      <c r="W54" s="96" t="n">
        <v>1.26</v>
      </c>
      <c r="X54" s="74" t="n">
        <v>90448</v>
      </c>
      <c r="Y54" s="70" t="n">
        <v>100</v>
      </c>
    </row>
    <row r="55" customFormat="false" ht="20.1" hidden="false" customHeight="true" outlineLevel="0" collapsed="false">
      <c r="A55" s="32"/>
      <c r="B55" s="18" t="s">
        <v>15</v>
      </c>
      <c r="C55" s="30"/>
      <c r="D55" s="34" t="n">
        <v>16</v>
      </c>
      <c r="E55" s="96" t="n">
        <v>1.05</v>
      </c>
      <c r="F55" s="99" t="n">
        <v>476</v>
      </c>
      <c r="G55" s="96" t="n">
        <v>31.27</v>
      </c>
      <c r="H55" s="34" t="n">
        <v>172</v>
      </c>
      <c r="I55" s="96" t="n">
        <v>11.3</v>
      </c>
      <c r="J55" s="34" t="n">
        <v>31</v>
      </c>
      <c r="K55" s="96" t="n">
        <v>2.04</v>
      </c>
      <c r="L55" s="34" t="n">
        <v>79</v>
      </c>
      <c r="M55" s="96" t="n">
        <v>5.19</v>
      </c>
      <c r="N55" s="34" t="n">
        <v>446</v>
      </c>
      <c r="O55" s="96" t="n">
        <v>29.3</v>
      </c>
      <c r="P55" s="34" t="n">
        <v>109</v>
      </c>
      <c r="Q55" s="96" t="n">
        <v>7.16</v>
      </c>
      <c r="R55" s="34" t="n">
        <v>138</v>
      </c>
      <c r="S55" s="96" t="n">
        <v>9.07</v>
      </c>
      <c r="T55" s="98" t="n">
        <v>13</v>
      </c>
      <c r="U55" s="96" t="n">
        <v>0.85</v>
      </c>
      <c r="V55" s="34" t="n">
        <v>42</v>
      </c>
      <c r="W55" s="96" t="n">
        <v>2.76</v>
      </c>
      <c r="X55" s="74" t="n">
        <v>1522</v>
      </c>
      <c r="Y55" s="70" t="n">
        <v>100</v>
      </c>
    </row>
    <row r="56" customFormat="false" ht="20.1" hidden="false" customHeight="true" outlineLevel="0" collapsed="false">
      <c r="A56" s="32"/>
      <c r="B56" s="24" t="s">
        <v>16</v>
      </c>
      <c r="C56" s="30"/>
      <c r="D56" s="34" t="n">
        <v>17</v>
      </c>
      <c r="E56" s="96" t="n">
        <v>1.06</v>
      </c>
      <c r="F56" s="99" t="n">
        <v>486</v>
      </c>
      <c r="G56" s="96" t="n">
        <v>30.21</v>
      </c>
      <c r="H56" s="34" t="n">
        <v>178</v>
      </c>
      <c r="I56" s="96" t="n">
        <v>11.06</v>
      </c>
      <c r="J56" s="34" t="n">
        <v>33</v>
      </c>
      <c r="K56" s="96" t="n">
        <v>2.05</v>
      </c>
      <c r="L56" s="34" t="n">
        <v>82</v>
      </c>
      <c r="M56" s="96" t="n">
        <v>5.1</v>
      </c>
      <c r="N56" s="34" t="n">
        <v>481</v>
      </c>
      <c r="O56" s="96" t="n">
        <v>29.89</v>
      </c>
      <c r="P56" s="34" t="n">
        <v>116</v>
      </c>
      <c r="Q56" s="96" t="n">
        <v>7.21</v>
      </c>
      <c r="R56" s="34" t="n">
        <v>155</v>
      </c>
      <c r="S56" s="96" t="n">
        <v>9.63</v>
      </c>
      <c r="T56" s="98" t="n">
        <v>13</v>
      </c>
      <c r="U56" s="96" t="n">
        <v>0.81</v>
      </c>
      <c r="V56" s="34" t="n">
        <v>48</v>
      </c>
      <c r="W56" s="96" t="n">
        <v>2.98</v>
      </c>
      <c r="X56" s="74" t="n">
        <v>1609</v>
      </c>
      <c r="Y56" s="70" t="n">
        <v>100</v>
      </c>
    </row>
    <row r="57" customFormat="false" ht="20.1" hidden="false" customHeight="true" outlineLevel="0" collapsed="false">
      <c r="A57" s="32"/>
      <c r="B57" s="25" t="s">
        <v>17</v>
      </c>
      <c r="C57" s="34"/>
      <c r="D57" s="83" t="n">
        <v>1075</v>
      </c>
      <c r="E57" s="100" t="n">
        <v>0.87</v>
      </c>
      <c r="F57" s="101" t="n">
        <v>73549</v>
      </c>
      <c r="G57" s="100" t="n">
        <v>59.21</v>
      </c>
      <c r="H57" s="83" t="n">
        <v>10698</v>
      </c>
      <c r="I57" s="100" t="n">
        <v>8.61</v>
      </c>
      <c r="J57" s="83" t="n">
        <v>3133</v>
      </c>
      <c r="K57" s="100" t="n">
        <v>2.52</v>
      </c>
      <c r="L57" s="83" t="n">
        <v>3496</v>
      </c>
      <c r="M57" s="100" t="n">
        <v>2.81</v>
      </c>
      <c r="N57" s="83" t="n">
        <v>15488</v>
      </c>
      <c r="O57" s="100" t="n">
        <v>12.47</v>
      </c>
      <c r="P57" s="83" t="n">
        <v>5858</v>
      </c>
      <c r="Q57" s="100" t="n">
        <v>4.72</v>
      </c>
      <c r="R57" s="83" t="n">
        <v>8702</v>
      </c>
      <c r="S57" s="100" t="n">
        <v>7.01</v>
      </c>
      <c r="T57" s="102" t="n">
        <v>433</v>
      </c>
      <c r="U57" s="100" t="n">
        <v>0.35</v>
      </c>
      <c r="V57" s="83" t="n">
        <v>1789</v>
      </c>
      <c r="W57" s="96" t="n">
        <v>1.44</v>
      </c>
      <c r="X57" s="83" t="n">
        <v>124221</v>
      </c>
      <c r="Y57" s="80" t="n">
        <v>100</v>
      </c>
    </row>
    <row r="58" customFormat="false" ht="20.1" hidden="false" customHeight="true" outlineLevel="0" collapsed="false">
      <c r="A58" s="58"/>
      <c r="B58" s="24"/>
      <c r="C58" s="34"/>
      <c r="D58" s="37"/>
      <c r="E58" s="103"/>
      <c r="F58" s="104"/>
      <c r="G58" s="103"/>
      <c r="H58" s="37"/>
      <c r="I58" s="103"/>
      <c r="J58" s="37"/>
      <c r="K58" s="103"/>
      <c r="L58" s="37"/>
      <c r="M58" s="103"/>
      <c r="N58" s="37"/>
      <c r="O58" s="103"/>
      <c r="P58" s="37"/>
      <c r="Q58" s="103"/>
      <c r="R58" s="37"/>
      <c r="S58" s="103"/>
      <c r="T58" s="105"/>
      <c r="U58" s="103"/>
      <c r="V58" s="37"/>
      <c r="W58" s="96"/>
      <c r="X58" s="37"/>
      <c r="Y58" s="81"/>
    </row>
    <row r="59" customFormat="false" ht="15.9" hidden="false" customHeight="true" outlineLevel="0" collapsed="false">
      <c r="A59" s="11" t="s">
        <v>28</v>
      </c>
      <c r="B59" s="12" t="s">
        <v>14</v>
      </c>
      <c r="C59" s="34"/>
      <c r="D59" s="63" t="n">
        <v>581</v>
      </c>
      <c r="E59" s="64" t="n">
        <v>3.66</v>
      </c>
      <c r="F59" s="65" t="n">
        <v>10418</v>
      </c>
      <c r="G59" s="64" t="n">
        <v>65.67</v>
      </c>
      <c r="H59" s="63" t="n">
        <v>955</v>
      </c>
      <c r="I59" s="64" t="n">
        <v>6.02</v>
      </c>
      <c r="J59" s="63" t="n">
        <v>329</v>
      </c>
      <c r="K59" s="64" t="n">
        <v>2.07</v>
      </c>
      <c r="L59" s="63" t="n">
        <v>456</v>
      </c>
      <c r="M59" s="64" t="n">
        <v>2.87</v>
      </c>
      <c r="N59" s="65" t="n">
        <v>1302</v>
      </c>
      <c r="O59" s="64" t="n">
        <v>8.21</v>
      </c>
      <c r="P59" s="63" t="n">
        <v>514</v>
      </c>
      <c r="Q59" s="64" t="n">
        <v>3.24</v>
      </c>
      <c r="R59" s="63" t="n">
        <v>564</v>
      </c>
      <c r="S59" s="64" t="n">
        <v>3.56</v>
      </c>
      <c r="T59" s="63" t="n">
        <v>58</v>
      </c>
      <c r="U59" s="64" t="n">
        <v>0.37</v>
      </c>
      <c r="V59" s="63" t="n">
        <v>686</v>
      </c>
      <c r="W59" s="64" t="n">
        <v>4.32</v>
      </c>
      <c r="X59" s="66" t="n">
        <v>15863</v>
      </c>
      <c r="Y59" s="67" t="n">
        <v>100</v>
      </c>
      <c r="Z59" s="35"/>
    </row>
    <row r="60" customFormat="false" ht="15.9" hidden="false" customHeight="true" outlineLevel="0" collapsed="false">
      <c r="A60" s="11"/>
      <c r="B60" s="18" t="s">
        <v>15</v>
      </c>
      <c r="C60" s="34"/>
      <c r="D60" s="68" t="n">
        <v>7</v>
      </c>
      <c r="E60" s="69" t="n">
        <v>2.92</v>
      </c>
      <c r="F60" s="68" t="n">
        <v>105</v>
      </c>
      <c r="G60" s="69" t="n">
        <v>43.75</v>
      </c>
      <c r="H60" s="68" t="n">
        <v>15</v>
      </c>
      <c r="I60" s="69" t="n">
        <v>6.25</v>
      </c>
      <c r="J60" s="68" t="n">
        <v>5</v>
      </c>
      <c r="K60" s="69" t="n">
        <v>2.08</v>
      </c>
      <c r="L60" s="68" t="n">
        <v>11</v>
      </c>
      <c r="M60" s="69" t="n">
        <v>4.58</v>
      </c>
      <c r="N60" s="68" t="n">
        <v>40</v>
      </c>
      <c r="O60" s="69" t="n">
        <v>16.67</v>
      </c>
      <c r="P60" s="68" t="n">
        <v>20</v>
      </c>
      <c r="Q60" s="69" t="n">
        <v>8.33</v>
      </c>
      <c r="R60" s="68" t="n">
        <v>24</v>
      </c>
      <c r="S60" s="69" t="n">
        <v>10</v>
      </c>
      <c r="T60" s="68" t="n">
        <v>2</v>
      </c>
      <c r="U60" s="69" t="n">
        <v>0.83</v>
      </c>
      <c r="V60" s="68" t="n">
        <v>11</v>
      </c>
      <c r="W60" s="69" t="n">
        <v>4.58</v>
      </c>
      <c r="X60" s="34" t="n">
        <v>240</v>
      </c>
      <c r="Y60" s="70" t="n">
        <v>100</v>
      </c>
      <c r="Z60" s="35"/>
    </row>
    <row r="61" customFormat="false" ht="15.9" hidden="false" customHeight="true" outlineLevel="0" collapsed="false">
      <c r="A61" s="11"/>
      <c r="B61" s="24" t="s">
        <v>16</v>
      </c>
      <c r="C61" s="34"/>
      <c r="D61" s="68" t="n">
        <v>7</v>
      </c>
      <c r="E61" s="69" t="n">
        <v>2.83</v>
      </c>
      <c r="F61" s="68" t="n">
        <v>106</v>
      </c>
      <c r="G61" s="69" t="n">
        <v>42.91</v>
      </c>
      <c r="H61" s="68" t="n">
        <v>15</v>
      </c>
      <c r="I61" s="69" t="n">
        <v>6.07</v>
      </c>
      <c r="J61" s="68" t="n">
        <v>5</v>
      </c>
      <c r="K61" s="69" t="n">
        <v>2.02</v>
      </c>
      <c r="L61" s="68" t="n">
        <v>11</v>
      </c>
      <c r="M61" s="69" t="n">
        <v>4.45</v>
      </c>
      <c r="N61" s="68" t="n">
        <v>43</v>
      </c>
      <c r="O61" s="69" t="n">
        <v>17.41</v>
      </c>
      <c r="P61" s="68" t="n">
        <v>20</v>
      </c>
      <c r="Q61" s="69" t="n">
        <v>8.1</v>
      </c>
      <c r="R61" s="68" t="n">
        <v>26</v>
      </c>
      <c r="S61" s="69" t="n">
        <v>10.53</v>
      </c>
      <c r="T61" s="68" t="n">
        <v>2</v>
      </c>
      <c r="U61" s="69" t="n">
        <v>0.81</v>
      </c>
      <c r="V61" s="68" t="n">
        <v>12</v>
      </c>
      <c r="W61" s="69" t="n">
        <v>4.86</v>
      </c>
      <c r="X61" s="34" t="n">
        <v>247</v>
      </c>
      <c r="Y61" s="70" t="n">
        <v>100</v>
      </c>
      <c r="Z61" s="35"/>
    </row>
    <row r="62" customFormat="false" ht="15.9" hidden="false" customHeight="true" outlineLevel="0" collapsed="false">
      <c r="A62" s="11"/>
      <c r="B62" s="25" t="s">
        <v>17</v>
      </c>
      <c r="C62" s="30"/>
      <c r="D62" s="71" t="n">
        <v>823</v>
      </c>
      <c r="E62" s="69" t="n">
        <v>3.93</v>
      </c>
      <c r="F62" s="73" t="n">
        <v>13001</v>
      </c>
      <c r="G62" s="69" t="n">
        <v>62.04</v>
      </c>
      <c r="H62" s="73" t="n">
        <v>1294</v>
      </c>
      <c r="I62" s="69" t="n">
        <v>6.17</v>
      </c>
      <c r="J62" s="71" t="n">
        <v>450</v>
      </c>
      <c r="K62" s="69" t="n">
        <v>2.15</v>
      </c>
      <c r="L62" s="71" t="n">
        <v>640</v>
      </c>
      <c r="M62" s="69" t="n">
        <v>3.05</v>
      </c>
      <c r="N62" s="73" t="n">
        <v>1925</v>
      </c>
      <c r="O62" s="69" t="n">
        <v>9.19</v>
      </c>
      <c r="P62" s="71" t="n">
        <v>781</v>
      </c>
      <c r="Q62" s="69" t="n">
        <v>3.73</v>
      </c>
      <c r="R62" s="71" t="n">
        <v>910</v>
      </c>
      <c r="S62" s="69" t="n">
        <v>4.34</v>
      </c>
      <c r="T62" s="71" t="n">
        <v>74</v>
      </c>
      <c r="U62" s="69" t="n">
        <v>0.35</v>
      </c>
      <c r="V62" s="73" t="n">
        <v>1059</v>
      </c>
      <c r="W62" s="69" t="n">
        <v>5.05</v>
      </c>
      <c r="X62" s="74" t="n">
        <v>20957</v>
      </c>
      <c r="Y62" s="70" t="n">
        <v>100</v>
      </c>
      <c r="Z62" s="35"/>
    </row>
    <row r="63" customFormat="false" ht="15.9" hidden="false" customHeight="true" outlineLevel="0" collapsed="false">
      <c r="A63" s="58"/>
      <c r="B63" s="24"/>
      <c r="C63" s="30"/>
      <c r="D63" s="75"/>
      <c r="E63" s="69"/>
      <c r="F63" s="77"/>
      <c r="G63" s="69"/>
      <c r="H63" s="77"/>
      <c r="I63" s="69"/>
      <c r="J63" s="75"/>
      <c r="K63" s="69"/>
      <c r="L63" s="75"/>
      <c r="M63" s="69"/>
      <c r="N63" s="77"/>
      <c r="O63" s="69"/>
      <c r="P63" s="75"/>
      <c r="Q63" s="69"/>
      <c r="R63" s="75"/>
      <c r="S63" s="69"/>
      <c r="T63" s="75"/>
      <c r="U63" s="69"/>
      <c r="V63" s="77"/>
      <c r="W63" s="69"/>
      <c r="X63" s="74"/>
      <c r="Y63" s="70"/>
      <c r="Z63" s="35"/>
    </row>
    <row r="64" customFormat="false" ht="15.9" hidden="false" customHeight="true" outlineLevel="0" collapsed="false">
      <c r="A64" s="11" t="s">
        <v>29</v>
      </c>
      <c r="B64" s="12" t="s">
        <v>14</v>
      </c>
      <c r="C64" s="30"/>
      <c r="D64" s="68" t="n">
        <v>131</v>
      </c>
      <c r="E64" s="64" t="n">
        <v>5.73</v>
      </c>
      <c r="F64" s="82" t="n">
        <v>1241</v>
      </c>
      <c r="G64" s="64" t="n">
        <v>54.31</v>
      </c>
      <c r="H64" s="68" t="n">
        <v>108</v>
      </c>
      <c r="I64" s="64" t="n">
        <v>4.73</v>
      </c>
      <c r="J64" s="68" t="n">
        <v>31</v>
      </c>
      <c r="K64" s="64" t="n">
        <v>1.36</v>
      </c>
      <c r="L64" s="68" t="n">
        <v>68</v>
      </c>
      <c r="M64" s="64" t="n">
        <v>2.98</v>
      </c>
      <c r="N64" s="68" t="n">
        <v>169</v>
      </c>
      <c r="O64" s="64" t="n">
        <v>7.4</v>
      </c>
      <c r="P64" s="68" t="n">
        <v>286</v>
      </c>
      <c r="Q64" s="64" t="n">
        <v>12.52</v>
      </c>
      <c r="R64" s="68" t="n">
        <v>93</v>
      </c>
      <c r="S64" s="64" t="n">
        <v>4.07</v>
      </c>
      <c r="T64" s="68" t="n">
        <v>17</v>
      </c>
      <c r="U64" s="64" t="n">
        <v>0.74</v>
      </c>
      <c r="V64" s="68" t="n">
        <v>141</v>
      </c>
      <c r="W64" s="64" t="n">
        <v>6.17</v>
      </c>
      <c r="X64" s="66" t="n">
        <v>2285</v>
      </c>
      <c r="Y64" s="67" t="n">
        <v>100</v>
      </c>
      <c r="Z64" s="35"/>
    </row>
    <row r="65" customFormat="false" ht="15.9" hidden="false" customHeight="true" outlineLevel="0" collapsed="false">
      <c r="A65" s="11"/>
      <c r="B65" s="18" t="s">
        <v>15</v>
      </c>
      <c r="C65" s="30"/>
      <c r="D65" s="68" t="n">
        <v>3</v>
      </c>
      <c r="E65" s="69" t="n">
        <v>5.08</v>
      </c>
      <c r="F65" s="68" t="n">
        <v>19</v>
      </c>
      <c r="G65" s="69" t="n">
        <v>32.2</v>
      </c>
      <c r="H65" s="68" t="n">
        <v>2</v>
      </c>
      <c r="I65" s="69" t="n">
        <v>3.39</v>
      </c>
      <c r="J65" s="68" t="n">
        <v>0</v>
      </c>
      <c r="K65" s="69" t="n">
        <v>0</v>
      </c>
      <c r="L65" s="68" t="n">
        <v>4</v>
      </c>
      <c r="M65" s="69" t="n">
        <v>6.78</v>
      </c>
      <c r="N65" s="68" t="n">
        <v>8</v>
      </c>
      <c r="O65" s="69" t="n">
        <v>13.56</v>
      </c>
      <c r="P65" s="68" t="n">
        <v>12</v>
      </c>
      <c r="Q65" s="69" t="n">
        <v>20.34</v>
      </c>
      <c r="R65" s="68" t="n">
        <v>3</v>
      </c>
      <c r="S65" s="69" t="n">
        <v>5.08</v>
      </c>
      <c r="T65" s="68" t="n">
        <v>2</v>
      </c>
      <c r="U65" s="69" t="n">
        <v>3.39</v>
      </c>
      <c r="V65" s="68" t="n">
        <v>6</v>
      </c>
      <c r="W65" s="69" t="n">
        <v>10.17</v>
      </c>
      <c r="X65" s="34" t="n">
        <v>59</v>
      </c>
      <c r="Y65" s="70" t="n">
        <v>100</v>
      </c>
      <c r="Z65" s="35"/>
    </row>
    <row r="66" customFormat="false" ht="15.9" hidden="false" customHeight="true" outlineLevel="0" collapsed="false">
      <c r="A66" s="11"/>
      <c r="B66" s="24" t="s">
        <v>16</v>
      </c>
      <c r="C66" s="30"/>
      <c r="D66" s="68" t="n">
        <v>3</v>
      </c>
      <c r="E66" s="69" t="n">
        <v>4.69</v>
      </c>
      <c r="F66" s="68" t="n">
        <v>19</v>
      </c>
      <c r="G66" s="69" t="n">
        <v>29.69</v>
      </c>
      <c r="H66" s="68" t="n">
        <v>2</v>
      </c>
      <c r="I66" s="69" t="n">
        <v>3.13</v>
      </c>
      <c r="J66" s="68" t="n">
        <v>0</v>
      </c>
      <c r="K66" s="69" t="n">
        <v>0</v>
      </c>
      <c r="L66" s="68" t="n">
        <v>4</v>
      </c>
      <c r="M66" s="69" t="n">
        <v>6.25</v>
      </c>
      <c r="N66" s="68" t="n">
        <v>8</v>
      </c>
      <c r="O66" s="69" t="n">
        <v>12.5</v>
      </c>
      <c r="P66" s="68" t="n">
        <v>16</v>
      </c>
      <c r="Q66" s="69" t="n">
        <v>25</v>
      </c>
      <c r="R66" s="68" t="n">
        <v>4</v>
      </c>
      <c r="S66" s="69" t="n">
        <v>6.25</v>
      </c>
      <c r="T66" s="68" t="n">
        <v>2</v>
      </c>
      <c r="U66" s="69" t="n">
        <v>3.13</v>
      </c>
      <c r="V66" s="68" t="n">
        <v>6</v>
      </c>
      <c r="W66" s="69" t="n">
        <v>9.38</v>
      </c>
      <c r="X66" s="34" t="n">
        <v>64</v>
      </c>
      <c r="Y66" s="70" t="n">
        <v>100</v>
      </c>
      <c r="Z66" s="35"/>
    </row>
    <row r="67" customFormat="false" ht="15.9" hidden="false" customHeight="true" outlineLevel="0" collapsed="false">
      <c r="A67" s="11"/>
      <c r="B67" s="25" t="s">
        <v>17</v>
      </c>
      <c r="C67" s="30"/>
      <c r="D67" s="71" t="n">
        <v>177</v>
      </c>
      <c r="E67" s="69" t="n">
        <v>5.33</v>
      </c>
      <c r="F67" s="73" t="n">
        <v>1658</v>
      </c>
      <c r="G67" s="69" t="n">
        <v>49.97</v>
      </c>
      <c r="H67" s="71" t="n">
        <v>170</v>
      </c>
      <c r="I67" s="69" t="n">
        <v>5.12</v>
      </c>
      <c r="J67" s="71" t="n">
        <v>65</v>
      </c>
      <c r="K67" s="69" t="n">
        <v>1.96</v>
      </c>
      <c r="L67" s="71" t="n">
        <v>89</v>
      </c>
      <c r="M67" s="69" t="n">
        <v>2.68</v>
      </c>
      <c r="N67" s="71" t="n">
        <v>243</v>
      </c>
      <c r="O67" s="69" t="n">
        <v>7.32</v>
      </c>
      <c r="P67" s="71" t="n">
        <v>513</v>
      </c>
      <c r="Q67" s="69" t="n">
        <v>15.46</v>
      </c>
      <c r="R67" s="71" t="n">
        <v>148</v>
      </c>
      <c r="S67" s="69" t="n">
        <v>4.46</v>
      </c>
      <c r="T67" s="71" t="n">
        <v>21</v>
      </c>
      <c r="U67" s="69" t="n">
        <v>0.63</v>
      </c>
      <c r="V67" s="68" t="n">
        <v>234</v>
      </c>
      <c r="W67" s="69" t="n">
        <v>7.05</v>
      </c>
      <c r="X67" s="74" t="n">
        <v>3318</v>
      </c>
      <c r="Y67" s="70" t="n">
        <v>100</v>
      </c>
    </row>
    <row r="68" customFormat="false" ht="15.9" hidden="false" customHeight="true" outlineLevel="0" collapsed="false">
      <c r="A68" s="58"/>
      <c r="B68" s="24"/>
      <c r="C68" s="30"/>
      <c r="D68" s="75"/>
      <c r="E68" s="69"/>
      <c r="F68" s="77"/>
      <c r="G68" s="69"/>
      <c r="H68" s="75"/>
      <c r="I68" s="69"/>
      <c r="J68" s="75"/>
      <c r="K68" s="69"/>
      <c r="L68" s="75"/>
      <c r="M68" s="69"/>
      <c r="N68" s="75"/>
      <c r="O68" s="69"/>
      <c r="P68" s="75"/>
      <c r="Q68" s="69"/>
      <c r="R68" s="75"/>
      <c r="S68" s="69"/>
      <c r="T68" s="75"/>
      <c r="U68" s="69"/>
      <c r="V68" s="68"/>
      <c r="W68" s="69"/>
      <c r="X68" s="74"/>
      <c r="Y68" s="70"/>
    </row>
    <row r="69" customFormat="false" ht="15.9" hidden="false" customHeight="true" outlineLevel="0" collapsed="false">
      <c r="A69" s="11" t="s">
        <v>30</v>
      </c>
      <c r="B69" s="12" t="s">
        <v>14</v>
      </c>
      <c r="C69" s="30"/>
      <c r="D69" s="68" t="n">
        <v>0</v>
      </c>
      <c r="E69" s="64" t="n">
        <v>0</v>
      </c>
      <c r="F69" s="82" t="n">
        <v>3067</v>
      </c>
      <c r="G69" s="64" t="n">
        <v>57.51</v>
      </c>
      <c r="H69" s="68" t="n">
        <v>643</v>
      </c>
      <c r="I69" s="64" t="n">
        <v>12.06</v>
      </c>
      <c r="J69" s="68" t="n">
        <v>205</v>
      </c>
      <c r="K69" s="64" t="n">
        <v>3.84</v>
      </c>
      <c r="L69" s="68" t="n">
        <v>238</v>
      </c>
      <c r="M69" s="64" t="n">
        <v>4.46</v>
      </c>
      <c r="N69" s="68" t="n">
        <v>737</v>
      </c>
      <c r="O69" s="64" t="n">
        <v>13.82</v>
      </c>
      <c r="P69" s="68" t="n">
        <v>252</v>
      </c>
      <c r="Q69" s="64" t="n">
        <v>4.73</v>
      </c>
      <c r="R69" s="68" t="n">
        <v>178</v>
      </c>
      <c r="S69" s="64" t="n">
        <v>3.34</v>
      </c>
      <c r="T69" s="68" t="n">
        <v>13</v>
      </c>
      <c r="U69" s="64" t="n">
        <v>0.24</v>
      </c>
      <c r="V69" s="63" t="n">
        <v>0</v>
      </c>
      <c r="W69" s="64" t="n">
        <v>0</v>
      </c>
      <c r="X69" s="66" t="n">
        <v>5333</v>
      </c>
      <c r="Y69" s="67" t="n">
        <v>100</v>
      </c>
    </row>
    <row r="70" customFormat="false" ht="15.9" hidden="false" customHeight="true" outlineLevel="0" collapsed="false">
      <c r="A70" s="11"/>
      <c r="B70" s="18" t="s">
        <v>15</v>
      </c>
      <c r="C70" s="30"/>
      <c r="D70" s="68" t="n">
        <v>0</v>
      </c>
      <c r="E70" s="69" t="n">
        <v>0</v>
      </c>
      <c r="F70" s="68" t="n">
        <v>30</v>
      </c>
      <c r="G70" s="69" t="n">
        <v>32.61</v>
      </c>
      <c r="H70" s="68" t="n">
        <v>13</v>
      </c>
      <c r="I70" s="69" t="n">
        <v>14.13</v>
      </c>
      <c r="J70" s="68" t="n">
        <v>6</v>
      </c>
      <c r="K70" s="69" t="n">
        <v>6.52</v>
      </c>
      <c r="L70" s="68" t="n">
        <v>5</v>
      </c>
      <c r="M70" s="69" t="n">
        <v>5.43</v>
      </c>
      <c r="N70" s="68" t="n">
        <v>26</v>
      </c>
      <c r="O70" s="69" t="n">
        <v>28.26</v>
      </c>
      <c r="P70" s="68" t="n">
        <v>7</v>
      </c>
      <c r="Q70" s="69" t="n">
        <v>7.61</v>
      </c>
      <c r="R70" s="68" t="n">
        <v>5</v>
      </c>
      <c r="S70" s="69" t="n">
        <v>5.43</v>
      </c>
      <c r="T70" s="68" t="n">
        <v>0</v>
      </c>
      <c r="U70" s="69" t="n">
        <v>0</v>
      </c>
      <c r="V70" s="68" t="n">
        <v>0</v>
      </c>
      <c r="W70" s="69" t="n">
        <v>0</v>
      </c>
      <c r="X70" s="34" t="n">
        <v>92</v>
      </c>
      <c r="Y70" s="70" t="n">
        <v>100</v>
      </c>
    </row>
    <row r="71" customFormat="false" ht="15.9" hidden="false" customHeight="true" outlineLevel="0" collapsed="false">
      <c r="A71" s="11"/>
      <c r="B71" s="24" t="s">
        <v>16</v>
      </c>
      <c r="C71" s="30"/>
      <c r="D71" s="68" t="n">
        <v>0</v>
      </c>
      <c r="E71" s="69" t="n">
        <v>0</v>
      </c>
      <c r="F71" s="68" t="n">
        <v>30</v>
      </c>
      <c r="G71" s="69" t="n">
        <v>32.26</v>
      </c>
      <c r="H71" s="68" t="n">
        <v>13</v>
      </c>
      <c r="I71" s="69" t="n">
        <v>13.98</v>
      </c>
      <c r="J71" s="68" t="n">
        <v>6</v>
      </c>
      <c r="K71" s="69" t="n">
        <v>6.45</v>
      </c>
      <c r="L71" s="68" t="n">
        <v>5</v>
      </c>
      <c r="M71" s="69" t="n">
        <v>5.38</v>
      </c>
      <c r="N71" s="68" t="n">
        <v>27</v>
      </c>
      <c r="O71" s="69" t="n">
        <v>29.03</v>
      </c>
      <c r="P71" s="68" t="n">
        <v>7</v>
      </c>
      <c r="Q71" s="69" t="n">
        <v>7.53</v>
      </c>
      <c r="R71" s="68" t="n">
        <v>5</v>
      </c>
      <c r="S71" s="69" t="n">
        <v>5.38</v>
      </c>
      <c r="T71" s="68" t="n">
        <v>0</v>
      </c>
      <c r="U71" s="69" t="n">
        <v>0</v>
      </c>
      <c r="V71" s="68" t="n">
        <v>0</v>
      </c>
      <c r="W71" s="69" t="n">
        <v>0</v>
      </c>
      <c r="X71" s="34" t="n">
        <v>93</v>
      </c>
      <c r="Y71" s="70" t="n">
        <v>100</v>
      </c>
    </row>
    <row r="72" customFormat="false" ht="15.9" hidden="false" customHeight="true" outlineLevel="0" collapsed="false">
      <c r="A72" s="11"/>
      <c r="B72" s="25" t="s">
        <v>17</v>
      </c>
      <c r="C72" s="30"/>
      <c r="D72" s="71" t="n">
        <v>0</v>
      </c>
      <c r="E72" s="69" t="n">
        <v>0</v>
      </c>
      <c r="F72" s="73" t="n">
        <v>4062</v>
      </c>
      <c r="G72" s="69" t="n">
        <v>53.41</v>
      </c>
      <c r="H72" s="71" t="n">
        <v>960</v>
      </c>
      <c r="I72" s="69" t="n">
        <v>12.62</v>
      </c>
      <c r="J72" s="71" t="n">
        <v>311</v>
      </c>
      <c r="K72" s="69" t="n">
        <v>4.09</v>
      </c>
      <c r="L72" s="71" t="n">
        <v>353</v>
      </c>
      <c r="M72" s="69" t="n">
        <v>4.64</v>
      </c>
      <c r="N72" s="73" t="n">
        <v>1133</v>
      </c>
      <c r="O72" s="69" t="n">
        <v>14.9</v>
      </c>
      <c r="P72" s="71" t="n">
        <v>440</v>
      </c>
      <c r="Q72" s="69" t="n">
        <v>5.78</v>
      </c>
      <c r="R72" s="71" t="n">
        <v>331</v>
      </c>
      <c r="S72" s="69" t="n">
        <v>4.35</v>
      </c>
      <c r="T72" s="71" t="n">
        <v>16</v>
      </c>
      <c r="U72" s="69" t="n">
        <v>0.21</v>
      </c>
      <c r="V72" s="71" t="n">
        <v>0</v>
      </c>
      <c r="W72" s="69" t="n">
        <v>0</v>
      </c>
      <c r="X72" s="74" t="n">
        <v>7606</v>
      </c>
      <c r="Y72" s="70" t="n">
        <v>100</v>
      </c>
    </row>
    <row r="73" customFormat="false" ht="15.9" hidden="false" customHeight="true" outlineLevel="0" collapsed="false">
      <c r="A73" s="58"/>
      <c r="B73" s="24"/>
      <c r="C73" s="30"/>
      <c r="D73" s="75"/>
      <c r="E73" s="69"/>
      <c r="F73" s="77"/>
      <c r="G73" s="69"/>
      <c r="H73" s="75"/>
      <c r="I73" s="69"/>
      <c r="J73" s="75"/>
      <c r="K73" s="69"/>
      <c r="L73" s="75"/>
      <c r="M73" s="69"/>
      <c r="N73" s="77"/>
      <c r="O73" s="69"/>
      <c r="P73" s="75"/>
      <c r="Q73" s="69"/>
      <c r="R73" s="75"/>
      <c r="S73" s="69"/>
      <c r="T73" s="75"/>
      <c r="U73" s="69"/>
      <c r="V73" s="75"/>
      <c r="W73" s="69"/>
      <c r="X73" s="74"/>
      <c r="Y73" s="70"/>
    </row>
    <row r="74" customFormat="false" ht="15.9" hidden="false" customHeight="true" outlineLevel="0" collapsed="false">
      <c r="A74" s="11" t="s">
        <v>31</v>
      </c>
      <c r="B74" s="12" t="s">
        <v>14</v>
      </c>
      <c r="C74" s="30"/>
      <c r="D74" s="68" t="n">
        <v>724</v>
      </c>
      <c r="E74" s="64" t="n">
        <v>3.58</v>
      </c>
      <c r="F74" s="82" t="n">
        <v>13883</v>
      </c>
      <c r="G74" s="64" t="n">
        <v>68.64</v>
      </c>
      <c r="H74" s="68" t="n">
        <v>880</v>
      </c>
      <c r="I74" s="64" t="n">
        <v>4.35</v>
      </c>
      <c r="J74" s="68" t="n">
        <v>200</v>
      </c>
      <c r="K74" s="64" t="n">
        <v>0.99</v>
      </c>
      <c r="L74" s="68" t="n">
        <v>535</v>
      </c>
      <c r="M74" s="64" t="n">
        <v>2.64</v>
      </c>
      <c r="N74" s="82" t="n">
        <v>1224</v>
      </c>
      <c r="O74" s="64" t="n">
        <v>6.05</v>
      </c>
      <c r="P74" s="68" t="n">
        <v>469</v>
      </c>
      <c r="Q74" s="64" t="n">
        <v>2.32</v>
      </c>
      <c r="R74" s="82" t="n">
        <v>1361</v>
      </c>
      <c r="S74" s="64" t="n">
        <v>6.73</v>
      </c>
      <c r="T74" s="68" t="n">
        <v>54</v>
      </c>
      <c r="U74" s="64" t="n">
        <v>0.27</v>
      </c>
      <c r="V74" s="68" t="n">
        <v>897</v>
      </c>
      <c r="W74" s="64" t="n">
        <v>4.43</v>
      </c>
      <c r="X74" s="66" t="n">
        <v>20227</v>
      </c>
      <c r="Y74" s="67" t="n">
        <v>100</v>
      </c>
    </row>
    <row r="75" customFormat="false" ht="15.9" hidden="false" customHeight="true" outlineLevel="0" collapsed="false">
      <c r="A75" s="11"/>
      <c r="B75" s="18" t="s">
        <v>15</v>
      </c>
      <c r="C75" s="30"/>
      <c r="D75" s="68" t="n">
        <v>15</v>
      </c>
      <c r="E75" s="69" t="n">
        <v>4.25</v>
      </c>
      <c r="F75" s="68" t="n">
        <v>156</v>
      </c>
      <c r="G75" s="69" t="n">
        <v>44.19</v>
      </c>
      <c r="H75" s="68" t="n">
        <v>20</v>
      </c>
      <c r="I75" s="69" t="n">
        <v>5.67</v>
      </c>
      <c r="J75" s="68" t="n">
        <v>3</v>
      </c>
      <c r="K75" s="69" t="n">
        <v>0.85</v>
      </c>
      <c r="L75" s="68" t="n">
        <v>24</v>
      </c>
      <c r="M75" s="69" t="n">
        <v>6.8</v>
      </c>
      <c r="N75" s="68" t="n">
        <v>49</v>
      </c>
      <c r="O75" s="69" t="n">
        <v>13.88</v>
      </c>
      <c r="P75" s="68" t="n">
        <v>21</v>
      </c>
      <c r="Q75" s="69" t="n">
        <v>5.95</v>
      </c>
      <c r="R75" s="68" t="n">
        <v>33</v>
      </c>
      <c r="S75" s="69" t="n">
        <v>9.35</v>
      </c>
      <c r="T75" s="68" t="n">
        <v>0</v>
      </c>
      <c r="U75" s="69" t="n">
        <v>0</v>
      </c>
      <c r="V75" s="68" t="n">
        <v>32</v>
      </c>
      <c r="W75" s="69" t="n">
        <v>9.07</v>
      </c>
      <c r="X75" s="34" t="n">
        <v>353</v>
      </c>
      <c r="Y75" s="70" t="n">
        <v>100</v>
      </c>
    </row>
    <row r="76" customFormat="false" ht="15.9" hidden="false" customHeight="true" outlineLevel="0" collapsed="false">
      <c r="A76" s="11"/>
      <c r="B76" s="24" t="s">
        <v>16</v>
      </c>
      <c r="C76" s="30"/>
      <c r="D76" s="68" t="n">
        <v>16</v>
      </c>
      <c r="E76" s="69" t="n">
        <v>4.32</v>
      </c>
      <c r="F76" s="68" t="n">
        <v>159</v>
      </c>
      <c r="G76" s="69" t="n">
        <v>42.97</v>
      </c>
      <c r="H76" s="68" t="n">
        <v>23</v>
      </c>
      <c r="I76" s="69" t="n">
        <v>6.22</v>
      </c>
      <c r="J76" s="68" t="n">
        <v>3</v>
      </c>
      <c r="K76" s="69" t="n">
        <v>0.81</v>
      </c>
      <c r="L76" s="68" t="n">
        <v>24</v>
      </c>
      <c r="M76" s="69" t="n">
        <v>6.49</v>
      </c>
      <c r="N76" s="68" t="n">
        <v>54</v>
      </c>
      <c r="O76" s="69" t="n">
        <v>14.59</v>
      </c>
      <c r="P76" s="68" t="n">
        <v>21</v>
      </c>
      <c r="Q76" s="69" t="n">
        <v>5.68</v>
      </c>
      <c r="R76" s="68" t="n">
        <v>36</v>
      </c>
      <c r="S76" s="69" t="n">
        <v>9.73</v>
      </c>
      <c r="T76" s="68" t="n">
        <v>0</v>
      </c>
      <c r="U76" s="69" t="n">
        <v>0</v>
      </c>
      <c r="V76" s="68" t="n">
        <v>34</v>
      </c>
      <c r="W76" s="69" t="n">
        <v>9.19</v>
      </c>
      <c r="X76" s="34" t="n">
        <v>370</v>
      </c>
      <c r="Y76" s="70" t="n">
        <v>100</v>
      </c>
    </row>
    <row r="77" customFormat="false" ht="15.9" hidden="false" customHeight="true" outlineLevel="0" collapsed="false">
      <c r="A77" s="11"/>
      <c r="B77" s="25" t="s">
        <v>17</v>
      </c>
      <c r="C77" s="30"/>
      <c r="D77" s="82" t="n">
        <v>1095</v>
      </c>
      <c r="E77" s="69" t="n">
        <v>3.89</v>
      </c>
      <c r="F77" s="82" t="n">
        <v>18017</v>
      </c>
      <c r="G77" s="69" t="n">
        <v>64.08</v>
      </c>
      <c r="H77" s="82" t="n">
        <v>1318</v>
      </c>
      <c r="I77" s="69" t="n">
        <v>4.69</v>
      </c>
      <c r="J77" s="68" t="n">
        <v>274</v>
      </c>
      <c r="K77" s="69" t="n">
        <v>0.97</v>
      </c>
      <c r="L77" s="68" t="n">
        <v>827</v>
      </c>
      <c r="M77" s="69" t="n">
        <v>2.94</v>
      </c>
      <c r="N77" s="82" t="n">
        <v>1995</v>
      </c>
      <c r="O77" s="69" t="n">
        <v>7.1</v>
      </c>
      <c r="P77" s="68" t="n">
        <v>793</v>
      </c>
      <c r="Q77" s="69" t="n">
        <v>2.82</v>
      </c>
      <c r="R77" s="82" t="n">
        <v>2216</v>
      </c>
      <c r="S77" s="69" t="n">
        <v>7.88</v>
      </c>
      <c r="T77" s="68" t="n">
        <v>80</v>
      </c>
      <c r="U77" s="69" t="n">
        <v>0.28</v>
      </c>
      <c r="V77" s="82" t="n">
        <v>1502</v>
      </c>
      <c r="W77" s="69" t="n">
        <v>5.34</v>
      </c>
      <c r="X77" s="74" t="n">
        <v>28117</v>
      </c>
      <c r="Y77" s="70" t="n">
        <v>100</v>
      </c>
    </row>
    <row r="78" customFormat="false" ht="15.9" hidden="false" customHeight="true" outlineLevel="0" collapsed="false">
      <c r="A78" s="58"/>
      <c r="B78" s="24"/>
      <c r="C78" s="30"/>
      <c r="D78" s="82"/>
      <c r="E78" s="69"/>
      <c r="F78" s="82"/>
      <c r="G78" s="69"/>
      <c r="H78" s="82"/>
      <c r="I78" s="69"/>
      <c r="J78" s="68"/>
      <c r="K78" s="69"/>
      <c r="L78" s="68"/>
      <c r="M78" s="69"/>
      <c r="N78" s="82"/>
      <c r="O78" s="69"/>
      <c r="P78" s="68"/>
      <c r="Q78" s="69"/>
      <c r="R78" s="82"/>
      <c r="S78" s="69"/>
      <c r="T78" s="68"/>
      <c r="U78" s="69"/>
      <c r="V78" s="82"/>
      <c r="W78" s="69"/>
      <c r="X78" s="74"/>
      <c r="Y78" s="70"/>
    </row>
    <row r="79" customFormat="false" ht="20.1" hidden="false" customHeight="true" outlineLevel="0" collapsed="false">
      <c r="A79" s="32" t="s">
        <v>32</v>
      </c>
      <c r="B79" s="12" t="s">
        <v>14</v>
      </c>
      <c r="C79" s="34"/>
      <c r="D79" s="66" t="n">
        <v>1436</v>
      </c>
      <c r="E79" s="106" t="n">
        <v>3.29</v>
      </c>
      <c r="F79" s="107" t="n">
        <v>28609</v>
      </c>
      <c r="G79" s="106" t="n">
        <v>65.45</v>
      </c>
      <c r="H79" s="66" t="n">
        <v>2586</v>
      </c>
      <c r="I79" s="106" t="n">
        <v>5.92</v>
      </c>
      <c r="J79" s="78" t="n">
        <v>765</v>
      </c>
      <c r="K79" s="106" t="n">
        <v>1.75</v>
      </c>
      <c r="L79" s="66" t="n">
        <v>1297</v>
      </c>
      <c r="M79" s="106" t="n">
        <v>2.97</v>
      </c>
      <c r="N79" s="66" t="n">
        <v>3432</v>
      </c>
      <c r="O79" s="106" t="n">
        <v>7.85</v>
      </c>
      <c r="P79" s="66" t="n">
        <v>1521</v>
      </c>
      <c r="Q79" s="106" t="n">
        <v>3.48</v>
      </c>
      <c r="R79" s="66" t="n">
        <v>2196</v>
      </c>
      <c r="S79" s="106" t="n">
        <v>5.02</v>
      </c>
      <c r="T79" s="108" t="n">
        <v>142</v>
      </c>
      <c r="U79" s="106" t="n">
        <v>0.32</v>
      </c>
      <c r="V79" s="66" t="n">
        <v>1724</v>
      </c>
      <c r="W79" s="106" t="n">
        <v>3.94</v>
      </c>
      <c r="X79" s="66" t="n">
        <v>43708</v>
      </c>
      <c r="Y79" s="67" t="n">
        <v>100</v>
      </c>
    </row>
    <row r="80" customFormat="false" ht="20.1" hidden="false" customHeight="true" outlineLevel="0" collapsed="false">
      <c r="A80" s="32"/>
      <c r="B80" s="18" t="s">
        <v>15</v>
      </c>
      <c r="C80" s="34"/>
      <c r="D80" s="34" t="n">
        <v>25</v>
      </c>
      <c r="E80" s="96" t="n">
        <v>3.36</v>
      </c>
      <c r="F80" s="99" t="n">
        <v>310</v>
      </c>
      <c r="G80" s="96" t="n">
        <v>41.67</v>
      </c>
      <c r="H80" s="34" t="n">
        <v>50</v>
      </c>
      <c r="I80" s="96" t="n">
        <v>6.72</v>
      </c>
      <c r="J80" s="34" t="n">
        <v>14</v>
      </c>
      <c r="K80" s="96" t="n">
        <v>1.88</v>
      </c>
      <c r="L80" s="34" t="n">
        <v>44</v>
      </c>
      <c r="M80" s="96" t="n">
        <v>5.91</v>
      </c>
      <c r="N80" s="34" t="n">
        <v>123</v>
      </c>
      <c r="O80" s="96" t="n">
        <v>16.53</v>
      </c>
      <c r="P80" s="34" t="n">
        <v>60</v>
      </c>
      <c r="Q80" s="96" t="n">
        <v>8.06</v>
      </c>
      <c r="R80" s="34" t="n">
        <v>65</v>
      </c>
      <c r="S80" s="96" t="n">
        <v>8.74</v>
      </c>
      <c r="T80" s="98" t="n">
        <v>4</v>
      </c>
      <c r="U80" s="96" t="n">
        <v>0.54</v>
      </c>
      <c r="V80" s="34" t="n">
        <v>49</v>
      </c>
      <c r="W80" s="96" t="n">
        <v>6.59</v>
      </c>
      <c r="X80" s="34" t="n">
        <v>744</v>
      </c>
      <c r="Y80" s="70" t="n">
        <v>100</v>
      </c>
    </row>
    <row r="81" customFormat="false" ht="20.1" hidden="false" customHeight="true" outlineLevel="0" collapsed="false">
      <c r="A81" s="32"/>
      <c r="B81" s="24" t="s">
        <v>16</v>
      </c>
      <c r="C81" s="34"/>
      <c r="D81" s="34" t="n">
        <v>26</v>
      </c>
      <c r="E81" s="96" t="n">
        <v>3.36</v>
      </c>
      <c r="F81" s="99" t="n">
        <v>314</v>
      </c>
      <c r="G81" s="96" t="n">
        <v>40.57</v>
      </c>
      <c r="H81" s="34" t="n">
        <v>53</v>
      </c>
      <c r="I81" s="96" t="n">
        <v>6.85</v>
      </c>
      <c r="J81" s="34" t="n">
        <v>14</v>
      </c>
      <c r="K81" s="96" t="n">
        <v>1.81</v>
      </c>
      <c r="L81" s="34" t="n">
        <v>44</v>
      </c>
      <c r="M81" s="96" t="n">
        <v>5.68</v>
      </c>
      <c r="N81" s="34" t="n">
        <v>132</v>
      </c>
      <c r="O81" s="96" t="n">
        <v>17.05</v>
      </c>
      <c r="P81" s="34" t="n">
        <v>64</v>
      </c>
      <c r="Q81" s="96" t="n">
        <v>8.27</v>
      </c>
      <c r="R81" s="34" t="n">
        <v>71</v>
      </c>
      <c r="S81" s="96" t="n">
        <v>9.17</v>
      </c>
      <c r="T81" s="98" t="n">
        <v>4</v>
      </c>
      <c r="U81" s="96" t="n">
        <v>0.52</v>
      </c>
      <c r="V81" s="34" t="n">
        <v>52</v>
      </c>
      <c r="W81" s="96" t="n">
        <v>6.72</v>
      </c>
      <c r="X81" s="34" t="n">
        <v>774</v>
      </c>
      <c r="Y81" s="70" t="n">
        <v>100</v>
      </c>
    </row>
    <row r="82" customFormat="false" ht="20.1" hidden="false" customHeight="true" outlineLevel="0" collapsed="false">
      <c r="A82" s="32"/>
      <c r="B82" s="25" t="s">
        <v>17</v>
      </c>
      <c r="C82" s="34"/>
      <c r="D82" s="83" t="n">
        <v>2095</v>
      </c>
      <c r="E82" s="100" t="n">
        <v>3.49</v>
      </c>
      <c r="F82" s="101" t="n">
        <v>36738</v>
      </c>
      <c r="G82" s="100" t="n">
        <v>61.23</v>
      </c>
      <c r="H82" s="83" t="n">
        <v>3742</v>
      </c>
      <c r="I82" s="100" t="n">
        <v>6.24</v>
      </c>
      <c r="J82" s="83" t="n">
        <v>1100</v>
      </c>
      <c r="K82" s="100" t="n">
        <v>1.83</v>
      </c>
      <c r="L82" s="83" t="n">
        <v>1909</v>
      </c>
      <c r="M82" s="100" t="n">
        <v>3.18</v>
      </c>
      <c r="N82" s="83" t="n">
        <v>5296</v>
      </c>
      <c r="O82" s="100" t="n">
        <v>8.83</v>
      </c>
      <c r="P82" s="83" t="n">
        <v>2527</v>
      </c>
      <c r="Q82" s="100" t="n">
        <v>4.21</v>
      </c>
      <c r="R82" s="83" t="n">
        <v>3605</v>
      </c>
      <c r="S82" s="100" t="n">
        <v>6.01</v>
      </c>
      <c r="T82" s="102" t="n">
        <v>191</v>
      </c>
      <c r="U82" s="100" t="n">
        <v>0.32</v>
      </c>
      <c r="V82" s="83" t="n">
        <v>2795</v>
      </c>
      <c r="W82" s="100" t="n">
        <v>4.66</v>
      </c>
      <c r="X82" s="83" t="n">
        <v>59998</v>
      </c>
      <c r="Y82" s="80" t="n">
        <v>100</v>
      </c>
    </row>
    <row r="83" customFormat="false" ht="20.1" hidden="false" customHeight="true" outlineLevel="0" collapsed="false">
      <c r="A83" s="58"/>
      <c r="B83" s="24"/>
      <c r="C83" s="34"/>
      <c r="D83" s="37"/>
      <c r="E83" s="103"/>
      <c r="F83" s="104"/>
      <c r="G83" s="103"/>
      <c r="H83" s="37"/>
      <c r="I83" s="103"/>
      <c r="J83" s="37"/>
      <c r="K83" s="103"/>
      <c r="L83" s="37"/>
      <c r="M83" s="103"/>
      <c r="N83" s="37"/>
      <c r="O83" s="103"/>
      <c r="P83" s="37"/>
      <c r="Q83" s="103"/>
      <c r="R83" s="37"/>
      <c r="S83" s="103"/>
      <c r="T83" s="105"/>
      <c r="U83" s="103"/>
      <c r="V83" s="37"/>
      <c r="W83" s="103"/>
      <c r="X83" s="37"/>
      <c r="Y83" s="81"/>
    </row>
    <row r="84" customFormat="false" ht="15.9" hidden="false" customHeight="true" outlineLevel="0" collapsed="false">
      <c r="A84" s="11" t="s">
        <v>33</v>
      </c>
      <c r="B84" s="12" t="s">
        <v>14</v>
      </c>
      <c r="C84" s="30"/>
      <c r="D84" s="68" t="n">
        <v>11</v>
      </c>
      <c r="E84" s="69" t="n">
        <v>0.34</v>
      </c>
      <c r="F84" s="82" t="n">
        <v>1732</v>
      </c>
      <c r="G84" s="69" t="n">
        <v>53.84</v>
      </c>
      <c r="H84" s="68" t="n">
        <v>256</v>
      </c>
      <c r="I84" s="69" t="n">
        <v>7.96</v>
      </c>
      <c r="J84" s="68" t="n">
        <v>205</v>
      </c>
      <c r="K84" s="69" t="n">
        <v>6.37</v>
      </c>
      <c r="L84" s="68" t="n">
        <v>71</v>
      </c>
      <c r="M84" s="69" t="n">
        <v>2.21</v>
      </c>
      <c r="N84" s="68" t="n">
        <v>332</v>
      </c>
      <c r="O84" s="69" t="n">
        <v>10.32</v>
      </c>
      <c r="P84" s="68" t="n">
        <v>340</v>
      </c>
      <c r="Q84" s="69" t="n">
        <v>10.57</v>
      </c>
      <c r="R84" s="68" t="n">
        <v>222</v>
      </c>
      <c r="S84" s="69" t="n">
        <v>6.9</v>
      </c>
      <c r="T84" s="68" t="n">
        <v>12</v>
      </c>
      <c r="U84" s="69" t="n">
        <v>0.37</v>
      </c>
      <c r="V84" s="68" t="n">
        <v>36</v>
      </c>
      <c r="W84" s="69" t="n">
        <v>1.12</v>
      </c>
      <c r="X84" s="74" t="n">
        <v>3217</v>
      </c>
      <c r="Y84" s="70" t="n">
        <v>100</v>
      </c>
    </row>
    <row r="85" customFormat="false" ht="15.9" hidden="false" customHeight="true" outlineLevel="0" collapsed="false">
      <c r="A85" s="11"/>
      <c r="B85" s="18" t="s">
        <v>15</v>
      </c>
      <c r="C85" s="30"/>
      <c r="D85" s="68" t="n">
        <v>0</v>
      </c>
      <c r="E85" s="69" t="n">
        <v>0</v>
      </c>
      <c r="F85" s="68" t="n">
        <v>15</v>
      </c>
      <c r="G85" s="69" t="n">
        <v>19.48</v>
      </c>
      <c r="H85" s="68" t="n">
        <v>10</v>
      </c>
      <c r="I85" s="69" t="n">
        <v>12.99</v>
      </c>
      <c r="J85" s="68" t="n">
        <v>7</v>
      </c>
      <c r="K85" s="69" t="n">
        <v>9.09</v>
      </c>
      <c r="L85" s="68" t="n">
        <v>4</v>
      </c>
      <c r="M85" s="69" t="n">
        <v>5.19</v>
      </c>
      <c r="N85" s="68" t="n">
        <v>14</v>
      </c>
      <c r="O85" s="69" t="n">
        <v>18.18</v>
      </c>
      <c r="P85" s="68" t="n">
        <v>15</v>
      </c>
      <c r="Q85" s="69" t="n">
        <v>19.48</v>
      </c>
      <c r="R85" s="68" t="n">
        <v>7</v>
      </c>
      <c r="S85" s="69" t="n">
        <v>9.09</v>
      </c>
      <c r="T85" s="68" t="n">
        <v>1</v>
      </c>
      <c r="U85" s="69" t="n">
        <v>1.3</v>
      </c>
      <c r="V85" s="68" t="n">
        <v>4</v>
      </c>
      <c r="W85" s="69" t="n">
        <v>5.19</v>
      </c>
      <c r="X85" s="34" t="n">
        <v>77</v>
      </c>
      <c r="Y85" s="70" t="n">
        <v>100</v>
      </c>
    </row>
    <row r="86" customFormat="false" ht="15.9" hidden="false" customHeight="true" outlineLevel="0" collapsed="false">
      <c r="A86" s="11"/>
      <c r="B86" s="24" t="s">
        <v>16</v>
      </c>
      <c r="C86" s="30"/>
      <c r="D86" s="68" t="n">
        <v>0</v>
      </c>
      <c r="E86" s="69" t="n">
        <v>0</v>
      </c>
      <c r="F86" s="68" t="n">
        <v>16</v>
      </c>
      <c r="G86" s="69" t="n">
        <v>19.05</v>
      </c>
      <c r="H86" s="68" t="n">
        <v>10</v>
      </c>
      <c r="I86" s="69" t="n">
        <v>11.9</v>
      </c>
      <c r="J86" s="68" t="n">
        <v>8</v>
      </c>
      <c r="K86" s="69" t="n">
        <v>9.52</v>
      </c>
      <c r="L86" s="68" t="n">
        <v>4</v>
      </c>
      <c r="M86" s="69" t="n">
        <v>4.76</v>
      </c>
      <c r="N86" s="68" t="n">
        <v>14</v>
      </c>
      <c r="O86" s="69" t="n">
        <v>16.67</v>
      </c>
      <c r="P86" s="68" t="n">
        <v>17</v>
      </c>
      <c r="Q86" s="69" t="n">
        <v>20.24</v>
      </c>
      <c r="R86" s="68" t="n">
        <v>10</v>
      </c>
      <c r="S86" s="69" t="n">
        <v>11.9</v>
      </c>
      <c r="T86" s="68" t="n">
        <v>1</v>
      </c>
      <c r="U86" s="69" t="n">
        <v>1.19</v>
      </c>
      <c r="V86" s="68" t="n">
        <v>4</v>
      </c>
      <c r="W86" s="69" t="n">
        <v>4.76</v>
      </c>
      <c r="X86" s="34" t="n">
        <v>84</v>
      </c>
      <c r="Y86" s="70" t="n">
        <v>100</v>
      </c>
    </row>
    <row r="87" customFormat="false" ht="15.9" hidden="false" customHeight="true" outlineLevel="0" collapsed="false">
      <c r="A87" s="11"/>
      <c r="B87" s="25" t="s">
        <v>17</v>
      </c>
      <c r="C87" s="30"/>
      <c r="D87" s="71" t="n">
        <v>19</v>
      </c>
      <c r="E87" s="69" t="n">
        <v>0.39</v>
      </c>
      <c r="F87" s="73" t="n">
        <v>2375</v>
      </c>
      <c r="G87" s="69" t="n">
        <v>49.2</v>
      </c>
      <c r="H87" s="71" t="n">
        <v>404</v>
      </c>
      <c r="I87" s="69" t="n">
        <v>8.37</v>
      </c>
      <c r="J87" s="71" t="n">
        <v>319</v>
      </c>
      <c r="K87" s="69" t="n">
        <v>6.61</v>
      </c>
      <c r="L87" s="71" t="n">
        <v>111</v>
      </c>
      <c r="M87" s="69" t="n">
        <v>2.3</v>
      </c>
      <c r="N87" s="71" t="n">
        <v>551</v>
      </c>
      <c r="O87" s="69" t="n">
        <v>11.41</v>
      </c>
      <c r="P87" s="71" t="n">
        <v>583</v>
      </c>
      <c r="Q87" s="69" t="n">
        <v>12.08</v>
      </c>
      <c r="R87" s="71" t="n">
        <v>393</v>
      </c>
      <c r="S87" s="69" t="n">
        <v>8.14</v>
      </c>
      <c r="T87" s="68" t="n">
        <v>14</v>
      </c>
      <c r="U87" s="69" t="n">
        <v>0.29</v>
      </c>
      <c r="V87" s="71" t="n">
        <v>58</v>
      </c>
      <c r="W87" s="69" t="n">
        <v>1.2</v>
      </c>
      <c r="X87" s="74" t="n">
        <v>4827</v>
      </c>
      <c r="Y87" s="70" t="n">
        <v>100</v>
      </c>
    </row>
    <row r="88" customFormat="false" ht="15.9" hidden="false" customHeight="true" outlineLevel="0" collapsed="false">
      <c r="A88" s="58"/>
      <c r="B88" s="24"/>
      <c r="C88" s="30"/>
      <c r="D88" s="75"/>
      <c r="E88" s="69"/>
      <c r="F88" s="77"/>
      <c r="G88" s="69"/>
      <c r="H88" s="75"/>
      <c r="I88" s="69"/>
      <c r="J88" s="75"/>
      <c r="K88" s="69"/>
      <c r="L88" s="75"/>
      <c r="M88" s="69"/>
      <c r="N88" s="75"/>
      <c r="O88" s="69"/>
      <c r="P88" s="75"/>
      <c r="Q88" s="69"/>
      <c r="R88" s="75"/>
      <c r="S88" s="69"/>
      <c r="T88" s="68"/>
      <c r="U88" s="69"/>
      <c r="V88" s="75"/>
      <c r="W88" s="69"/>
      <c r="X88" s="74"/>
      <c r="Y88" s="70"/>
    </row>
    <row r="89" customFormat="false" ht="15.9" hidden="false" customHeight="true" outlineLevel="0" collapsed="false">
      <c r="A89" s="11" t="s">
        <v>34</v>
      </c>
      <c r="B89" s="12" t="s">
        <v>14</v>
      </c>
      <c r="C89" s="30"/>
      <c r="D89" s="68" t="n">
        <v>1</v>
      </c>
      <c r="E89" s="64" t="n">
        <v>0.22</v>
      </c>
      <c r="F89" s="68" t="n">
        <v>222</v>
      </c>
      <c r="G89" s="64" t="n">
        <v>48.16</v>
      </c>
      <c r="H89" s="68" t="n">
        <v>18</v>
      </c>
      <c r="I89" s="64" t="n">
        <v>3.9</v>
      </c>
      <c r="J89" s="68" t="n">
        <v>10</v>
      </c>
      <c r="K89" s="64" t="n">
        <v>2.17</v>
      </c>
      <c r="L89" s="68" t="n">
        <v>17</v>
      </c>
      <c r="M89" s="64" t="n">
        <v>3.69</v>
      </c>
      <c r="N89" s="68" t="n">
        <v>61</v>
      </c>
      <c r="O89" s="64" t="n">
        <v>13.23</v>
      </c>
      <c r="P89" s="68" t="n">
        <v>112</v>
      </c>
      <c r="Q89" s="64" t="n">
        <v>24.3</v>
      </c>
      <c r="R89" s="68" t="n">
        <v>16</v>
      </c>
      <c r="S89" s="64" t="n">
        <v>3.47</v>
      </c>
      <c r="T89" s="63" t="n">
        <v>4</v>
      </c>
      <c r="U89" s="64" t="n">
        <v>0.87</v>
      </c>
      <c r="V89" s="68" t="n">
        <v>0</v>
      </c>
      <c r="W89" s="64" t="n">
        <v>0</v>
      </c>
      <c r="X89" s="78" t="n">
        <v>461</v>
      </c>
      <c r="Y89" s="67" t="n">
        <v>100</v>
      </c>
    </row>
    <row r="90" customFormat="false" ht="15.9" hidden="false" customHeight="true" outlineLevel="0" collapsed="false">
      <c r="A90" s="11"/>
      <c r="B90" s="18" t="s">
        <v>15</v>
      </c>
      <c r="C90" s="30"/>
      <c r="D90" s="68" t="n">
        <v>0</v>
      </c>
      <c r="E90" s="69" t="n">
        <v>0</v>
      </c>
      <c r="F90" s="68" t="n">
        <v>3</v>
      </c>
      <c r="G90" s="69" t="n">
        <v>14.29</v>
      </c>
      <c r="H90" s="68" t="n">
        <v>4</v>
      </c>
      <c r="I90" s="69" t="n">
        <v>19.05</v>
      </c>
      <c r="J90" s="68" t="n">
        <v>0</v>
      </c>
      <c r="K90" s="69" t="n">
        <v>0</v>
      </c>
      <c r="L90" s="68" t="n">
        <v>1</v>
      </c>
      <c r="M90" s="69" t="n">
        <v>4.76</v>
      </c>
      <c r="N90" s="68" t="n">
        <v>3</v>
      </c>
      <c r="O90" s="69" t="n">
        <v>14.29</v>
      </c>
      <c r="P90" s="68" t="n">
        <v>7</v>
      </c>
      <c r="Q90" s="69" t="n">
        <v>33.33</v>
      </c>
      <c r="R90" s="68" t="n">
        <v>2</v>
      </c>
      <c r="S90" s="69" t="n">
        <v>9.52</v>
      </c>
      <c r="T90" s="68" t="n">
        <v>1</v>
      </c>
      <c r="U90" s="69" t="n">
        <v>4.76</v>
      </c>
      <c r="V90" s="68" t="n">
        <v>0</v>
      </c>
      <c r="W90" s="69" t="n">
        <v>0</v>
      </c>
      <c r="X90" s="34" t="n">
        <v>21</v>
      </c>
      <c r="Y90" s="70" t="n">
        <v>100</v>
      </c>
    </row>
    <row r="91" customFormat="false" ht="15.9" hidden="false" customHeight="true" outlineLevel="0" collapsed="false">
      <c r="A91" s="11"/>
      <c r="B91" s="24" t="s">
        <v>16</v>
      </c>
      <c r="C91" s="30"/>
      <c r="D91" s="68" t="n">
        <v>0</v>
      </c>
      <c r="E91" s="69" t="n">
        <v>0</v>
      </c>
      <c r="F91" s="68" t="n">
        <v>3</v>
      </c>
      <c r="G91" s="69" t="n">
        <v>13.64</v>
      </c>
      <c r="H91" s="68" t="n">
        <v>5</v>
      </c>
      <c r="I91" s="69" t="n">
        <v>22.73</v>
      </c>
      <c r="J91" s="68" t="n">
        <v>0</v>
      </c>
      <c r="K91" s="69" t="n">
        <v>0</v>
      </c>
      <c r="L91" s="68" t="n">
        <v>1</v>
      </c>
      <c r="M91" s="69" t="n">
        <v>4.55</v>
      </c>
      <c r="N91" s="68" t="n">
        <v>3</v>
      </c>
      <c r="O91" s="69" t="n">
        <v>13.64</v>
      </c>
      <c r="P91" s="68" t="n">
        <v>7</v>
      </c>
      <c r="Q91" s="69" t="n">
        <v>31.82</v>
      </c>
      <c r="R91" s="68" t="n">
        <v>2</v>
      </c>
      <c r="S91" s="69" t="n">
        <v>9.09</v>
      </c>
      <c r="T91" s="68" t="n">
        <v>1</v>
      </c>
      <c r="U91" s="69" t="n">
        <v>4.55</v>
      </c>
      <c r="V91" s="68" t="n">
        <v>0</v>
      </c>
      <c r="W91" s="69" t="n">
        <v>0</v>
      </c>
      <c r="X91" s="34" t="n">
        <v>22</v>
      </c>
      <c r="Y91" s="70" t="n">
        <v>100</v>
      </c>
    </row>
    <row r="92" customFormat="false" ht="15.9" hidden="false" customHeight="true" outlineLevel="0" collapsed="false">
      <c r="A92" s="11"/>
      <c r="B92" s="25" t="s">
        <v>17</v>
      </c>
      <c r="C92" s="30"/>
      <c r="D92" s="71" t="n">
        <v>2</v>
      </c>
      <c r="E92" s="69" t="n">
        <v>0.28</v>
      </c>
      <c r="F92" s="71" t="n">
        <v>296</v>
      </c>
      <c r="G92" s="69" t="n">
        <v>41</v>
      </c>
      <c r="H92" s="71" t="n">
        <v>27</v>
      </c>
      <c r="I92" s="69" t="n">
        <v>3.74</v>
      </c>
      <c r="J92" s="71" t="n">
        <v>13</v>
      </c>
      <c r="K92" s="69" t="n">
        <v>1.8</v>
      </c>
      <c r="L92" s="71" t="n">
        <v>29</v>
      </c>
      <c r="M92" s="69" t="n">
        <v>4.02</v>
      </c>
      <c r="N92" s="71" t="n">
        <v>96</v>
      </c>
      <c r="O92" s="69" t="n">
        <v>13.3</v>
      </c>
      <c r="P92" s="71" t="n">
        <v>230</v>
      </c>
      <c r="Q92" s="69" t="n">
        <v>31.86</v>
      </c>
      <c r="R92" s="71" t="n">
        <v>25</v>
      </c>
      <c r="S92" s="69" t="n">
        <v>3.46</v>
      </c>
      <c r="T92" s="71" t="n">
        <v>4</v>
      </c>
      <c r="U92" s="72" t="n">
        <v>0.55</v>
      </c>
      <c r="V92" s="71" t="n">
        <v>0</v>
      </c>
      <c r="W92" s="69" t="n">
        <v>0</v>
      </c>
      <c r="X92" s="79" t="n">
        <v>722</v>
      </c>
      <c r="Y92" s="80" t="n">
        <v>100</v>
      </c>
    </row>
    <row r="93" customFormat="false" ht="15.9" hidden="false" customHeight="true" outlineLevel="0" collapsed="false">
      <c r="A93" s="58"/>
      <c r="B93" s="24"/>
      <c r="C93" s="30"/>
      <c r="D93" s="75"/>
      <c r="E93" s="69"/>
      <c r="F93" s="75"/>
      <c r="G93" s="69"/>
      <c r="H93" s="75"/>
      <c r="I93" s="69"/>
      <c r="J93" s="75"/>
      <c r="K93" s="69"/>
      <c r="L93" s="75"/>
      <c r="M93" s="69"/>
      <c r="N93" s="75"/>
      <c r="O93" s="69"/>
      <c r="P93" s="75"/>
      <c r="Q93" s="69"/>
      <c r="R93" s="75"/>
      <c r="S93" s="69"/>
      <c r="T93" s="75"/>
      <c r="U93" s="76"/>
      <c r="V93" s="75"/>
      <c r="W93" s="69"/>
      <c r="X93" s="39"/>
      <c r="Y93" s="81"/>
    </row>
    <row r="94" customFormat="false" ht="15.9" hidden="false" customHeight="true" outlineLevel="0" collapsed="false">
      <c r="A94" s="11" t="s">
        <v>35</v>
      </c>
      <c r="B94" s="12" t="s">
        <v>14</v>
      </c>
      <c r="C94" s="30"/>
      <c r="D94" s="68" t="n">
        <v>88</v>
      </c>
      <c r="E94" s="64" t="n">
        <v>0.97</v>
      </c>
      <c r="F94" s="82" t="n">
        <v>5839</v>
      </c>
      <c r="G94" s="64" t="n">
        <v>64.09</v>
      </c>
      <c r="H94" s="68" t="n">
        <v>540</v>
      </c>
      <c r="I94" s="64" t="n">
        <v>5.93</v>
      </c>
      <c r="J94" s="68" t="n">
        <v>278</v>
      </c>
      <c r="K94" s="64" t="n">
        <v>3.05</v>
      </c>
      <c r="L94" s="68" t="n">
        <v>266</v>
      </c>
      <c r="M94" s="64" t="n">
        <v>2.92</v>
      </c>
      <c r="N94" s="68" t="n">
        <v>618</v>
      </c>
      <c r="O94" s="64" t="n">
        <v>6.78</v>
      </c>
      <c r="P94" s="68" t="n">
        <v>479</v>
      </c>
      <c r="Q94" s="64" t="n">
        <v>5.26</v>
      </c>
      <c r="R94" s="68" t="n">
        <v>798</v>
      </c>
      <c r="S94" s="64" t="n">
        <v>8.76</v>
      </c>
      <c r="T94" s="68" t="n">
        <v>31</v>
      </c>
      <c r="U94" s="69" t="n">
        <v>0.34</v>
      </c>
      <c r="V94" s="68" t="n">
        <v>174</v>
      </c>
      <c r="W94" s="64" t="n">
        <v>1.91</v>
      </c>
      <c r="X94" s="74" t="n">
        <v>9111</v>
      </c>
      <c r="Y94" s="70" t="n">
        <v>100</v>
      </c>
    </row>
    <row r="95" customFormat="false" ht="15.9" hidden="false" customHeight="true" outlineLevel="0" collapsed="false">
      <c r="A95" s="11"/>
      <c r="B95" s="18" t="s">
        <v>15</v>
      </c>
      <c r="C95" s="30"/>
      <c r="D95" s="68" t="n">
        <v>2</v>
      </c>
      <c r="E95" s="69" t="n">
        <v>0.93</v>
      </c>
      <c r="F95" s="68" t="n">
        <v>71</v>
      </c>
      <c r="G95" s="69" t="n">
        <v>33.02</v>
      </c>
      <c r="H95" s="68" t="n">
        <v>23</v>
      </c>
      <c r="I95" s="69" t="n">
        <v>10.7</v>
      </c>
      <c r="J95" s="68" t="n">
        <v>10</v>
      </c>
      <c r="K95" s="69" t="n">
        <v>4.65</v>
      </c>
      <c r="L95" s="68" t="n">
        <v>13</v>
      </c>
      <c r="M95" s="69" t="n">
        <v>6.05</v>
      </c>
      <c r="N95" s="68" t="n">
        <v>40</v>
      </c>
      <c r="O95" s="69" t="n">
        <v>18.6</v>
      </c>
      <c r="P95" s="68" t="n">
        <v>20</v>
      </c>
      <c r="Q95" s="69" t="n">
        <v>9.3</v>
      </c>
      <c r="R95" s="68" t="n">
        <v>24</v>
      </c>
      <c r="S95" s="69" t="n">
        <v>11.16</v>
      </c>
      <c r="T95" s="68" t="n">
        <v>3</v>
      </c>
      <c r="U95" s="69" t="n">
        <v>1.4</v>
      </c>
      <c r="V95" s="68" t="n">
        <v>9</v>
      </c>
      <c r="W95" s="69" t="n">
        <v>4.19</v>
      </c>
      <c r="X95" s="34" t="n">
        <v>215</v>
      </c>
      <c r="Y95" s="70" t="n">
        <v>100</v>
      </c>
    </row>
    <row r="96" customFormat="false" ht="15.9" hidden="false" customHeight="true" outlineLevel="0" collapsed="false">
      <c r="A96" s="11"/>
      <c r="B96" s="24" t="s">
        <v>16</v>
      </c>
      <c r="C96" s="30"/>
      <c r="D96" s="68" t="n">
        <v>2</v>
      </c>
      <c r="E96" s="69" t="n">
        <v>0.85</v>
      </c>
      <c r="F96" s="68" t="n">
        <v>73</v>
      </c>
      <c r="G96" s="69" t="n">
        <v>31.06</v>
      </c>
      <c r="H96" s="68" t="n">
        <v>25</v>
      </c>
      <c r="I96" s="69" t="n">
        <v>10.64</v>
      </c>
      <c r="J96" s="68" t="n">
        <v>11</v>
      </c>
      <c r="K96" s="69" t="n">
        <v>4.68</v>
      </c>
      <c r="L96" s="68" t="n">
        <v>14</v>
      </c>
      <c r="M96" s="69" t="n">
        <v>5.96</v>
      </c>
      <c r="N96" s="68" t="n">
        <v>44</v>
      </c>
      <c r="O96" s="69" t="n">
        <v>18.72</v>
      </c>
      <c r="P96" s="68" t="n">
        <v>25</v>
      </c>
      <c r="Q96" s="69" t="n">
        <v>10.64</v>
      </c>
      <c r="R96" s="68" t="n">
        <v>29</v>
      </c>
      <c r="S96" s="69" t="n">
        <v>12.34</v>
      </c>
      <c r="T96" s="68" t="n">
        <v>3</v>
      </c>
      <c r="U96" s="69" t="n">
        <v>1.28</v>
      </c>
      <c r="V96" s="68" t="n">
        <v>9</v>
      </c>
      <c r="W96" s="69" t="n">
        <v>3.83</v>
      </c>
      <c r="X96" s="34" t="n">
        <v>235</v>
      </c>
      <c r="Y96" s="70" t="n">
        <v>100</v>
      </c>
    </row>
    <row r="97" customFormat="false" ht="15.9" hidden="false" customHeight="true" outlineLevel="0" collapsed="false">
      <c r="A97" s="11"/>
      <c r="B97" s="25" t="s">
        <v>17</v>
      </c>
      <c r="C97" s="30"/>
      <c r="D97" s="71" t="n">
        <v>132</v>
      </c>
      <c r="E97" s="69" t="n">
        <v>0.96</v>
      </c>
      <c r="F97" s="73" t="n">
        <v>8329</v>
      </c>
      <c r="G97" s="69" t="n">
        <v>60.55</v>
      </c>
      <c r="H97" s="71" t="n">
        <v>824</v>
      </c>
      <c r="I97" s="69" t="n">
        <v>5.99</v>
      </c>
      <c r="J97" s="71" t="n">
        <v>450</v>
      </c>
      <c r="K97" s="69" t="n">
        <v>3.27</v>
      </c>
      <c r="L97" s="71" t="n">
        <v>413</v>
      </c>
      <c r="M97" s="69" t="n">
        <v>3</v>
      </c>
      <c r="N97" s="73" t="n">
        <v>1047</v>
      </c>
      <c r="O97" s="69" t="n">
        <v>7.61</v>
      </c>
      <c r="P97" s="71" t="n">
        <v>881</v>
      </c>
      <c r="Q97" s="69" t="n">
        <v>6.4</v>
      </c>
      <c r="R97" s="73" t="n">
        <v>1353</v>
      </c>
      <c r="S97" s="69" t="n">
        <v>9.84</v>
      </c>
      <c r="T97" s="71" t="n">
        <v>51</v>
      </c>
      <c r="U97" s="72" t="n">
        <v>0.37</v>
      </c>
      <c r="V97" s="71" t="n">
        <v>275</v>
      </c>
      <c r="W97" s="69" t="n">
        <v>2</v>
      </c>
      <c r="X97" s="83" t="n">
        <v>13755</v>
      </c>
      <c r="Y97" s="80" t="n">
        <v>100</v>
      </c>
    </row>
    <row r="98" customFormat="false" ht="15.9" hidden="false" customHeight="true" outlineLevel="0" collapsed="false">
      <c r="A98" s="58"/>
      <c r="B98" s="24"/>
      <c r="C98" s="30"/>
      <c r="D98" s="75"/>
      <c r="E98" s="69"/>
      <c r="F98" s="77"/>
      <c r="G98" s="69"/>
      <c r="H98" s="75"/>
      <c r="I98" s="69"/>
      <c r="J98" s="75"/>
      <c r="K98" s="69"/>
      <c r="L98" s="75"/>
      <c r="M98" s="69"/>
      <c r="N98" s="77"/>
      <c r="O98" s="69"/>
      <c r="P98" s="75"/>
      <c r="Q98" s="69"/>
      <c r="R98" s="77"/>
      <c r="S98" s="69"/>
      <c r="T98" s="75"/>
      <c r="U98" s="76"/>
      <c r="V98" s="75"/>
      <c r="W98" s="69"/>
      <c r="X98" s="37"/>
      <c r="Y98" s="81"/>
    </row>
    <row r="99" customFormat="false" ht="15.9" hidden="false" customHeight="true" outlineLevel="0" collapsed="false">
      <c r="A99" s="11" t="s">
        <v>36</v>
      </c>
      <c r="B99" s="12" t="s">
        <v>14</v>
      </c>
      <c r="C99" s="30"/>
      <c r="D99" s="68" t="n">
        <v>0</v>
      </c>
      <c r="E99" s="64" t="n">
        <v>0</v>
      </c>
      <c r="F99" s="82" t="n">
        <v>6398</v>
      </c>
      <c r="G99" s="64" t="n">
        <v>67.18</v>
      </c>
      <c r="H99" s="68" t="n">
        <v>364</v>
      </c>
      <c r="I99" s="64" t="n">
        <v>3.82</v>
      </c>
      <c r="J99" s="68" t="n">
        <v>72</v>
      </c>
      <c r="K99" s="64" t="n">
        <v>0.76</v>
      </c>
      <c r="L99" s="68" t="n">
        <v>222</v>
      </c>
      <c r="M99" s="64" t="n">
        <v>2.33</v>
      </c>
      <c r="N99" s="82" t="n">
        <v>1444</v>
      </c>
      <c r="O99" s="64" t="n">
        <v>15.16</v>
      </c>
      <c r="P99" s="68" t="n">
        <v>908</v>
      </c>
      <c r="Q99" s="64" t="n">
        <v>9.53</v>
      </c>
      <c r="R99" s="68" t="n">
        <v>68</v>
      </c>
      <c r="S99" s="64" t="n">
        <v>0.71</v>
      </c>
      <c r="T99" s="68" t="n">
        <v>47</v>
      </c>
      <c r="U99" s="69" t="n">
        <v>0.49</v>
      </c>
      <c r="V99" s="68" t="n">
        <v>1</v>
      </c>
      <c r="W99" s="64" t="n">
        <v>0.01</v>
      </c>
      <c r="X99" s="74" t="n">
        <v>9524</v>
      </c>
      <c r="Y99" s="70" t="n">
        <v>100</v>
      </c>
    </row>
    <row r="100" customFormat="false" ht="15.9" hidden="false" customHeight="true" outlineLevel="0" collapsed="false">
      <c r="A100" s="11"/>
      <c r="B100" s="18" t="s">
        <v>15</v>
      </c>
      <c r="C100" s="30"/>
      <c r="D100" s="68" t="n">
        <v>0</v>
      </c>
      <c r="E100" s="69" t="n">
        <v>0</v>
      </c>
      <c r="F100" s="68" t="n">
        <v>45</v>
      </c>
      <c r="G100" s="69" t="n">
        <v>20.93</v>
      </c>
      <c r="H100" s="68" t="n">
        <v>8</v>
      </c>
      <c r="I100" s="69" t="n">
        <v>3.72</v>
      </c>
      <c r="J100" s="68" t="n">
        <v>3</v>
      </c>
      <c r="K100" s="69" t="n">
        <v>1.4</v>
      </c>
      <c r="L100" s="68" t="n">
        <v>16</v>
      </c>
      <c r="M100" s="69" t="n">
        <v>7.44</v>
      </c>
      <c r="N100" s="68" t="n">
        <v>92</v>
      </c>
      <c r="O100" s="69" t="n">
        <v>42.79</v>
      </c>
      <c r="P100" s="68" t="n">
        <v>45</v>
      </c>
      <c r="Q100" s="69" t="n">
        <v>20.93</v>
      </c>
      <c r="R100" s="68" t="n">
        <v>5</v>
      </c>
      <c r="S100" s="69" t="n">
        <v>2.33</v>
      </c>
      <c r="T100" s="68" t="n">
        <v>1</v>
      </c>
      <c r="U100" s="69" t="n">
        <v>0.47</v>
      </c>
      <c r="V100" s="68" t="n">
        <v>0</v>
      </c>
      <c r="W100" s="69" t="n">
        <v>0</v>
      </c>
      <c r="X100" s="34" t="n">
        <v>215</v>
      </c>
      <c r="Y100" s="70" t="n">
        <v>100</v>
      </c>
    </row>
    <row r="101" customFormat="false" ht="15.9" hidden="false" customHeight="true" outlineLevel="0" collapsed="false">
      <c r="A101" s="11"/>
      <c r="B101" s="24" t="s">
        <v>16</v>
      </c>
      <c r="C101" s="30"/>
      <c r="D101" s="68" t="n">
        <v>0</v>
      </c>
      <c r="E101" s="69" t="n">
        <v>0</v>
      </c>
      <c r="F101" s="68" t="n">
        <v>47</v>
      </c>
      <c r="G101" s="69" t="n">
        <v>20.26</v>
      </c>
      <c r="H101" s="68" t="n">
        <v>8</v>
      </c>
      <c r="I101" s="69" t="n">
        <v>3.45</v>
      </c>
      <c r="J101" s="68" t="n">
        <v>3</v>
      </c>
      <c r="K101" s="69" t="n">
        <v>1.29</v>
      </c>
      <c r="L101" s="68" t="n">
        <v>16</v>
      </c>
      <c r="M101" s="69" t="n">
        <v>6.9</v>
      </c>
      <c r="N101" s="68" t="n">
        <v>101</v>
      </c>
      <c r="O101" s="69" t="n">
        <v>43.53</v>
      </c>
      <c r="P101" s="68" t="n">
        <v>50</v>
      </c>
      <c r="Q101" s="69" t="n">
        <v>21.55</v>
      </c>
      <c r="R101" s="68" t="n">
        <v>6</v>
      </c>
      <c r="S101" s="69" t="n">
        <v>2.59</v>
      </c>
      <c r="T101" s="68" t="n">
        <v>1</v>
      </c>
      <c r="U101" s="69" t="n">
        <v>0.43</v>
      </c>
      <c r="V101" s="68" t="n">
        <v>0</v>
      </c>
      <c r="W101" s="69" t="n">
        <v>0</v>
      </c>
      <c r="X101" s="34" t="n">
        <v>232</v>
      </c>
      <c r="Y101" s="70" t="n">
        <v>100</v>
      </c>
    </row>
    <row r="102" customFormat="false" ht="15.9" hidden="false" customHeight="true" outlineLevel="0" collapsed="false">
      <c r="A102" s="11"/>
      <c r="B102" s="25" t="s">
        <v>17</v>
      </c>
      <c r="C102" s="30"/>
      <c r="D102" s="71" t="n">
        <v>0</v>
      </c>
      <c r="E102" s="72" t="n">
        <v>0</v>
      </c>
      <c r="F102" s="73" t="n">
        <v>9860</v>
      </c>
      <c r="G102" s="72" t="n">
        <v>63.02</v>
      </c>
      <c r="H102" s="71" t="n">
        <v>684</v>
      </c>
      <c r="I102" s="72" t="n">
        <v>4.37</v>
      </c>
      <c r="J102" s="71" t="n">
        <v>123</v>
      </c>
      <c r="K102" s="72" t="n">
        <v>0.79</v>
      </c>
      <c r="L102" s="71" t="n">
        <v>394</v>
      </c>
      <c r="M102" s="72" t="n">
        <v>2.52</v>
      </c>
      <c r="N102" s="73" t="n">
        <v>2534</v>
      </c>
      <c r="O102" s="72" t="n">
        <v>16.2</v>
      </c>
      <c r="P102" s="73" t="n">
        <v>1816</v>
      </c>
      <c r="Q102" s="72" t="n">
        <v>11.61</v>
      </c>
      <c r="R102" s="71" t="n">
        <v>139</v>
      </c>
      <c r="S102" s="72" t="n">
        <v>0.89</v>
      </c>
      <c r="T102" s="71" t="n">
        <v>95</v>
      </c>
      <c r="U102" s="72" t="n">
        <v>0.61</v>
      </c>
      <c r="V102" s="71" t="n">
        <v>1</v>
      </c>
      <c r="W102" s="72" t="n">
        <v>0.01</v>
      </c>
      <c r="X102" s="83" t="n">
        <v>15646</v>
      </c>
      <c r="Y102" s="80" t="n">
        <v>100</v>
      </c>
    </row>
    <row r="103" customFormat="false" ht="15.9" hidden="false" customHeight="true" outlineLevel="0" collapsed="false">
      <c r="A103" s="58"/>
      <c r="B103" s="24"/>
      <c r="C103" s="30"/>
      <c r="D103" s="75"/>
      <c r="E103" s="76"/>
      <c r="F103" s="77"/>
      <c r="G103" s="76"/>
      <c r="H103" s="75"/>
      <c r="I103" s="76"/>
      <c r="J103" s="75"/>
      <c r="K103" s="76"/>
      <c r="L103" s="75"/>
      <c r="M103" s="76"/>
      <c r="N103" s="77"/>
      <c r="O103" s="76"/>
      <c r="P103" s="77"/>
      <c r="Q103" s="76"/>
      <c r="R103" s="75"/>
      <c r="S103" s="76"/>
      <c r="T103" s="75"/>
      <c r="U103" s="76"/>
      <c r="V103" s="75"/>
      <c r="W103" s="76"/>
      <c r="X103" s="37"/>
      <c r="Y103" s="81"/>
    </row>
    <row r="104" customFormat="false" ht="15.9" hidden="false" customHeight="true" outlineLevel="0" collapsed="false">
      <c r="A104" s="11" t="s">
        <v>37</v>
      </c>
      <c r="B104" s="12" t="s">
        <v>14</v>
      </c>
      <c r="C104" s="30"/>
      <c r="D104" s="68" t="n">
        <v>0</v>
      </c>
      <c r="E104" s="64" t="n">
        <v>0</v>
      </c>
      <c r="F104" s="68" t="n">
        <v>458</v>
      </c>
      <c r="G104" s="64" t="n">
        <v>48.93</v>
      </c>
      <c r="H104" s="68" t="n">
        <v>44</v>
      </c>
      <c r="I104" s="64" t="n">
        <v>4.7</v>
      </c>
      <c r="J104" s="68" t="n">
        <v>15</v>
      </c>
      <c r="K104" s="64" t="n">
        <v>1.6</v>
      </c>
      <c r="L104" s="68" t="n">
        <v>43</v>
      </c>
      <c r="M104" s="64" t="n">
        <v>4.59</v>
      </c>
      <c r="N104" s="68" t="n">
        <v>173</v>
      </c>
      <c r="O104" s="64" t="n">
        <v>18.48</v>
      </c>
      <c r="P104" s="68" t="n">
        <v>169</v>
      </c>
      <c r="Q104" s="64" t="n">
        <v>18.06</v>
      </c>
      <c r="R104" s="68" t="n">
        <v>30</v>
      </c>
      <c r="S104" s="64" t="n">
        <v>3.21</v>
      </c>
      <c r="T104" s="68" t="n">
        <v>4</v>
      </c>
      <c r="U104" s="69" t="n">
        <v>0.43</v>
      </c>
      <c r="V104" s="68" t="n">
        <v>0</v>
      </c>
      <c r="W104" s="64" t="n">
        <v>0</v>
      </c>
      <c r="X104" s="34" t="n">
        <v>936</v>
      </c>
      <c r="Y104" s="70" t="n">
        <v>100</v>
      </c>
    </row>
    <row r="105" customFormat="false" ht="15.9" hidden="false" customHeight="true" outlineLevel="0" collapsed="false">
      <c r="A105" s="11"/>
      <c r="B105" s="18" t="s">
        <v>15</v>
      </c>
      <c r="C105" s="30"/>
      <c r="D105" s="68" t="n">
        <v>0</v>
      </c>
      <c r="E105" s="69" t="n">
        <v>0</v>
      </c>
      <c r="F105" s="68" t="n">
        <v>8</v>
      </c>
      <c r="G105" s="69" t="n">
        <v>20</v>
      </c>
      <c r="H105" s="68" t="n">
        <v>1</v>
      </c>
      <c r="I105" s="69" t="n">
        <v>2.5</v>
      </c>
      <c r="J105" s="68" t="n">
        <v>0</v>
      </c>
      <c r="K105" s="69" t="n">
        <v>0</v>
      </c>
      <c r="L105" s="68" t="n">
        <v>1</v>
      </c>
      <c r="M105" s="69" t="n">
        <v>2.5</v>
      </c>
      <c r="N105" s="68" t="n">
        <v>11</v>
      </c>
      <c r="O105" s="69" t="n">
        <v>27.5</v>
      </c>
      <c r="P105" s="68" t="n">
        <v>16</v>
      </c>
      <c r="Q105" s="69" t="n">
        <v>40</v>
      </c>
      <c r="R105" s="68" t="n">
        <v>1</v>
      </c>
      <c r="S105" s="69" t="n">
        <v>2.5</v>
      </c>
      <c r="T105" s="68" t="n">
        <v>2</v>
      </c>
      <c r="U105" s="69" t="n">
        <v>5</v>
      </c>
      <c r="V105" s="68" t="n">
        <v>0</v>
      </c>
      <c r="W105" s="69" t="n">
        <v>0</v>
      </c>
      <c r="X105" s="34" t="n">
        <v>40</v>
      </c>
      <c r="Y105" s="70" t="n">
        <v>100</v>
      </c>
    </row>
    <row r="106" customFormat="false" ht="15.9" hidden="false" customHeight="true" outlineLevel="0" collapsed="false">
      <c r="A106" s="11"/>
      <c r="B106" s="24" t="s">
        <v>16</v>
      </c>
      <c r="C106" s="30"/>
      <c r="D106" s="68" t="n">
        <v>0</v>
      </c>
      <c r="E106" s="69" t="n">
        <v>0</v>
      </c>
      <c r="F106" s="68" t="n">
        <v>8</v>
      </c>
      <c r="G106" s="69" t="n">
        <v>18.6</v>
      </c>
      <c r="H106" s="68" t="n">
        <v>1</v>
      </c>
      <c r="I106" s="69" t="n">
        <v>2.33</v>
      </c>
      <c r="J106" s="68" t="n">
        <v>0</v>
      </c>
      <c r="K106" s="69" t="n">
        <v>0</v>
      </c>
      <c r="L106" s="68" t="n">
        <v>1</v>
      </c>
      <c r="M106" s="69" t="n">
        <v>2.33</v>
      </c>
      <c r="N106" s="68" t="n">
        <v>11</v>
      </c>
      <c r="O106" s="69" t="n">
        <v>25.58</v>
      </c>
      <c r="P106" s="68" t="n">
        <v>19</v>
      </c>
      <c r="Q106" s="69" t="n">
        <v>44.19</v>
      </c>
      <c r="R106" s="68" t="n">
        <v>1</v>
      </c>
      <c r="S106" s="69" t="n">
        <v>2.33</v>
      </c>
      <c r="T106" s="68" t="n">
        <v>2</v>
      </c>
      <c r="U106" s="69" t="n">
        <v>4.65</v>
      </c>
      <c r="V106" s="68" t="n">
        <v>0</v>
      </c>
      <c r="W106" s="69" t="n">
        <v>0</v>
      </c>
      <c r="X106" s="34" t="n">
        <v>43</v>
      </c>
      <c r="Y106" s="70" t="n">
        <v>100</v>
      </c>
    </row>
    <row r="107" customFormat="false" ht="15.9" hidden="false" customHeight="true" outlineLevel="0" collapsed="false">
      <c r="A107" s="11"/>
      <c r="B107" s="25" t="s">
        <v>17</v>
      </c>
      <c r="C107" s="30"/>
      <c r="D107" s="68" t="n">
        <v>0</v>
      </c>
      <c r="E107" s="69" t="n">
        <v>0</v>
      </c>
      <c r="F107" s="71" t="n">
        <v>691</v>
      </c>
      <c r="G107" s="69" t="n">
        <v>44.24</v>
      </c>
      <c r="H107" s="71" t="n">
        <v>78</v>
      </c>
      <c r="I107" s="69" t="n">
        <v>4.99</v>
      </c>
      <c r="J107" s="71" t="n">
        <v>26</v>
      </c>
      <c r="K107" s="69" t="n">
        <v>1.66</v>
      </c>
      <c r="L107" s="71" t="n">
        <v>72</v>
      </c>
      <c r="M107" s="69" t="n">
        <v>4.61</v>
      </c>
      <c r="N107" s="71" t="n">
        <v>295</v>
      </c>
      <c r="O107" s="69" t="n">
        <v>18.89</v>
      </c>
      <c r="P107" s="71" t="n">
        <v>332</v>
      </c>
      <c r="Q107" s="69" t="n">
        <v>21.25</v>
      </c>
      <c r="R107" s="71" t="n">
        <v>64</v>
      </c>
      <c r="S107" s="69" t="n">
        <v>4.1</v>
      </c>
      <c r="T107" s="71" t="n">
        <v>4</v>
      </c>
      <c r="U107" s="72" t="n">
        <v>0.26</v>
      </c>
      <c r="V107" s="71" t="n">
        <v>0</v>
      </c>
      <c r="W107" s="69" t="n">
        <v>0</v>
      </c>
      <c r="X107" s="83" t="n">
        <v>1562</v>
      </c>
      <c r="Y107" s="80" t="n">
        <v>100</v>
      </c>
    </row>
    <row r="108" customFormat="false" ht="15.9" hidden="false" customHeight="true" outlineLevel="0" collapsed="false">
      <c r="A108" s="58"/>
      <c r="B108" s="24"/>
      <c r="C108" s="30"/>
      <c r="D108" s="68"/>
      <c r="E108" s="69"/>
      <c r="F108" s="75"/>
      <c r="G108" s="69"/>
      <c r="H108" s="75"/>
      <c r="I108" s="69"/>
      <c r="J108" s="75"/>
      <c r="K108" s="69"/>
      <c r="L108" s="75"/>
      <c r="M108" s="69"/>
      <c r="N108" s="75"/>
      <c r="O108" s="69"/>
      <c r="P108" s="75"/>
      <c r="Q108" s="69"/>
      <c r="R108" s="75"/>
      <c r="S108" s="69"/>
      <c r="T108" s="75"/>
      <c r="U108" s="76"/>
      <c r="V108" s="75"/>
      <c r="W108" s="69"/>
      <c r="X108" s="37"/>
      <c r="Y108" s="81"/>
    </row>
    <row r="109" customFormat="false" ht="15.9" hidden="false" customHeight="true" outlineLevel="0" collapsed="false">
      <c r="A109" s="11" t="s">
        <v>38</v>
      </c>
      <c r="B109" s="12" t="s">
        <v>14</v>
      </c>
      <c r="C109" s="30"/>
      <c r="D109" s="63" t="n">
        <v>0</v>
      </c>
      <c r="E109" s="64" t="n">
        <v>0</v>
      </c>
      <c r="F109" s="82" t="n">
        <v>1271</v>
      </c>
      <c r="G109" s="64" t="n">
        <v>46.51</v>
      </c>
      <c r="H109" s="68" t="n">
        <v>167</v>
      </c>
      <c r="I109" s="64" t="n">
        <v>6.11</v>
      </c>
      <c r="J109" s="68" t="n">
        <v>189</v>
      </c>
      <c r="K109" s="64" t="n">
        <v>6.92</v>
      </c>
      <c r="L109" s="68" t="n">
        <v>55</v>
      </c>
      <c r="M109" s="64" t="n">
        <v>2.01</v>
      </c>
      <c r="N109" s="68" t="n">
        <v>278</v>
      </c>
      <c r="O109" s="64" t="n">
        <v>10.17</v>
      </c>
      <c r="P109" s="68" t="n">
        <v>505</v>
      </c>
      <c r="Q109" s="64" t="n">
        <v>18.48</v>
      </c>
      <c r="R109" s="68" t="n">
        <v>252</v>
      </c>
      <c r="S109" s="64" t="n">
        <v>9.22</v>
      </c>
      <c r="T109" s="68" t="n">
        <v>16</v>
      </c>
      <c r="U109" s="69" t="n">
        <v>0.59</v>
      </c>
      <c r="V109" s="68" t="n">
        <v>0</v>
      </c>
      <c r="W109" s="64" t="n">
        <v>0</v>
      </c>
      <c r="X109" s="74" t="n">
        <v>2733</v>
      </c>
      <c r="Y109" s="70" t="n">
        <v>100</v>
      </c>
    </row>
    <row r="110" customFormat="false" ht="15.9" hidden="false" customHeight="true" outlineLevel="0" collapsed="false">
      <c r="A110" s="11"/>
      <c r="B110" s="18" t="s">
        <v>15</v>
      </c>
      <c r="C110" s="30"/>
      <c r="D110" s="68" t="n">
        <v>0</v>
      </c>
      <c r="E110" s="69" t="n">
        <v>0</v>
      </c>
      <c r="F110" s="68" t="n">
        <v>23</v>
      </c>
      <c r="G110" s="69" t="n">
        <v>26.14</v>
      </c>
      <c r="H110" s="68" t="n">
        <v>2</v>
      </c>
      <c r="I110" s="69" t="n">
        <v>2.27</v>
      </c>
      <c r="J110" s="68" t="n">
        <v>5</v>
      </c>
      <c r="K110" s="69" t="n">
        <v>5.68</v>
      </c>
      <c r="L110" s="68" t="n">
        <v>5</v>
      </c>
      <c r="M110" s="69" t="n">
        <v>5.68</v>
      </c>
      <c r="N110" s="68" t="n">
        <v>12</v>
      </c>
      <c r="O110" s="69" t="n">
        <v>13.64</v>
      </c>
      <c r="P110" s="68" t="n">
        <v>31</v>
      </c>
      <c r="Q110" s="69" t="n">
        <v>35.23</v>
      </c>
      <c r="R110" s="68" t="n">
        <v>8</v>
      </c>
      <c r="S110" s="69" t="n">
        <v>9.09</v>
      </c>
      <c r="T110" s="68" t="n">
        <v>2</v>
      </c>
      <c r="U110" s="69" t="n">
        <v>2.27</v>
      </c>
      <c r="V110" s="68" t="n">
        <v>0</v>
      </c>
      <c r="W110" s="69" t="n">
        <v>0</v>
      </c>
      <c r="X110" s="34" t="n">
        <v>88</v>
      </c>
      <c r="Y110" s="70" t="n">
        <v>100</v>
      </c>
    </row>
    <row r="111" customFormat="false" ht="15.9" hidden="false" customHeight="true" outlineLevel="0" collapsed="false">
      <c r="A111" s="11"/>
      <c r="B111" s="24" t="s">
        <v>16</v>
      </c>
      <c r="C111" s="30"/>
      <c r="D111" s="68" t="n">
        <v>0</v>
      </c>
      <c r="E111" s="69" t="n">
        <v>0</v>
      </c>
      <c r="F111" s="68" t="n">
        <v>23</v>
      </c>
      <c r="G111" s="69" t="n">
        <v>24.47</v>
      </c>
      <c r="H111" s="68" t="n">
        <v>2</v>
      </c>
      <c r="I111" s="69" t="n">
        <v>2.13</v>
      </c>
      <c r="J111" s="68" t="n">
        <v>6</v>
      </c>
      <c r="K111" s="69" t="n">
        <v>6.38</v>
      </c>
      <c r="L111" s="68" t="n">
        <v>5</v>
      </c>
      <c r="M111" s="69" t="n">
        <v>5.32</v>
      </c>
      <c r="N111" s="68" t="n">
        <v>12</v>
      </c>
      <c r="O111" s="69" t="n">
        <v>12.77</v>
      </c>
      <c r="P111" s="68" t="n">
        <v>36</v>
      </c>
      <c r="Q111" s="69" t="n">
        <v>38.3</v>
      </c>
      <c r="R111" s="68" t="n">
        <v>8</v>
      </c>
      <c r="S111" s="69" t="n">
        <v>8.51</v>
      </c>
      <c r="T111" s="68" t="n">
        <v>2</v>
      </c>
      <c r="U111" s="69" t="n">
        <v>2.13</v>
      </c>
      <c r="V111" s="68" t="n">
        <v>0</v>
      </c>
      <c r="W111" s="69" t="n">
        <v>0</v>
      </c>
      <c r="X111" s="34" t="n">
        <v>94</v>
      </c>
      <c r="Y111" s="70" t="n">
        <v>100</v>
      </c>
    </row>
    <row r="112" customFormat="false" ht="15.9" hidden="false" customHeight="true" outlineLevel="0" collapsed="false">
      <c r="A112" s="11"/>
      <c r="B112" s="25" t="s">
        <v>17</v>
      </c>
      <c r="C112" s="30"/>
      <c r="D112" s="71" t="n">
        <v>0</v>
      </c>
      <c r="E112" s="69" t="n">
        <v>0</v>
      </c>
      <c r="F112" s="73" t="n">
        <v>1950</v>
      </c>
      <c r="G112" s="69" t="n">
        <v>41.49</v>
      </c>
      <c r="H112" s="71" t="n">
        <v>320</v>
      </c>
      <c r="I112" s="69" t="n">
        <v>6.81</v>
      </c>
      <c r="J112" s="71" t="n">
        <v>350</v>
      </c>
      <c r="K112" s="69" t="n">
        <v>7.45</v>
      </c>
      <c r="L112" s="71" t="n">
        <v>91</v>
      </c>
      <c r="M112" s="69" t="n">
        <v>1.94</v>
      </c>
      <c r="N112" s="71" t="n">
        <v>504</v>
      </c>
      <c r="O112" s="69" t="n">
        <v>10.72</v>
      </c>
      <c r="P112" s="73" t="n">
        <v>1021</v>
      </c>
      <c r="Q112" s="69" t="n">
        <v>21.72</v>
      </c>
      <c r="R112" s="71" t="n">
        <v>431</v>
      </c>
      <c r="S112" s="69" t="n">
        <v>9.17</v>
      </c>
      <c r="T112" s="71" t="n">
        <v>33</v>
      </c>
      <c r="U112" s="72" t="n">
        <v>0.7</v>
      </c>
      <c r="V112" s="71" t="n">
        <v>0</v>
      </c>
      <c r="W112" s="69" t="n">
        <v>0</v>
      </c>
      <c r="X112" s="83" t="n">
        <v>4700</v>
      </c>
      <c r="Y112" s="80" t="n">
        <v>100</v>
      </c>
    </row>
    <row r="113" customFormat="false" ht="15.9" hidden="false" customHeight="true" outlineLevel="0" collapsed="false">
      <c r="A113" s="58"/>
      <c r="B113" s="24"/>
      <c r="C113" s="30"/>
      <c r="D113" s="75"/>
      <c r="E113" s="69"/>
      <c r="F113" s="77"/>
      <c r="G113" s="69"/>
      <c r="H113" s="75"/>
      <c r="I113" s="69"/>
      <c r="J113" s="75"/>
      <c r="K113" s="69"/>
      <c r="L113" s="75"/>
      <c r="M113" s="69"/>
      <c r="N113" s="75"/>
      <c r="O113" s="69"/>
      <c r="P113" s="77"/>
      <c r="Q113" s="69"/>
      <c r="R113" s="75"/>
      <c r="S113" s="69"/>
      <c r="T113" s="75"/>
      <c r="U113" s="76"/>
      <c r="V113" s="75"/>
      <c r="W113" s="69"/>
      <c r="X113" s="37"/>
      <c r="Y113" s="81"/>
    </row>
    <row r="114" customFormat="false" ht="15.9" hidden="false" customHeight="true" outlineLevel="0" collapsed="false">
      <c r="A114" s="11" t="s">
        <v>39</v>
      </c>
      <c r="B114" s="12" t="s">
        <v>14</v>
      </c>
      <c r="C114" s="30"/>
      <c r="D114" s="68" t="n">
        <v>0</v>
      </c>
      <c r="E114" s="64" t="n">
        <v>0</v>
      </c>
      <c r="F114" s="82" t="n">
        <v>8249</v>
      </c>
      <c r="G114" s="64" t="n">
        <v>75.93</v>
      </c>
      <c r="H114" s="68" t="n">
        <v>248</v>
      </c>
      <c r="I114" s="64" t="n">
        <v>2.28</v>
      </c>
      <c r="J114" s="68" t="n">
        <v>300</v>
      </c>
      <c r="K114" s="64" t="n">
        <v>2.76</v>
      </c>
      <c r="L114" s="68" t="n">
        <v>153</v>
      </c>
      <c r="M114" s="64" t="n">
        <v>1.41</v>
      </c>
      <c r="N114" s="68" t="n">
        <v>473</v>
      </c>
      <c r="O114" s="64" t="n">
        <v>4.35</v>
      </c>
      <c r="P114" s="68" t="n">
        <v>739</v>
      </c>
      <c r="Q114" s="64" t="n">
        <v>6.8</v>
      </c>
      <c r="R114" s="68" t="n">
        <v>658</v>
      </c>
      <c r="S114" s="64" t="n">
        <v>6.06</v>
      </c>
      <c r="T114" s="68" t="n">
        <v>35</v>
      </c>
      <c r="U114" s="69" t="n">
        <v>0.32</v>
      </c>
      <c r="V114" s="68" t="n">
        <v>9</v>
      </c>
      <c r="W114" s="64" t="n">
        <v>0.08</v>
      </c>
      <c r="X114" s="74" t="n">
        <v>10864</v>
      </c>
      <c r="Y114" s="70" t="n">
        <v>100</v>
      </c>
    </row>
    <row r="115" customFormat="false" ht="15.9" hidden="false" customHeight="true" outlineLevel="0" collapsed="false">
      <c r="A115" s="11"/>
      <c r="B115" s="18" t="s">
        <v>15</v>
      </c>
      <c r="C115" s="30"/>
      <c r="D115" s="68" t="n">
        <v>0</v>
      </c>
      <c r="E115" s="69" t="n">
        <v>0</v>
      </c>
      <c r="F115" s="68" t="n">
        <v>81</v>
      </c>
      <c r="G115" s="69" t="n">
        <v>38.39</v>
      </c>
      <c r="H115" s="68" t="n">
        <v>6</v>
      </c>
      <c r="I115" s="69" t="n">
        <v>2.84</v>
      </c>
      <c r="J115" s="68" t="n">
        <v>5</v>
      </c>
      <c r="K115" s="69" t="n">
        <v>2.37</v>
      </c>
      <c r="L115" s="68" t="n">
        <v>10</v>
      </c>
      <c r="M115" s="69" t="n">
        <v>4.74</v>
      </c>
      <c r="N115" s="68" t="n">
        <v>31</v>
      </c>
      <c r="O115" s="69" t="n">
        <v>14.69</v>
      </c>
      <c r="P115" s="68" t="n">
        <v>51</v>
      </c>
      <c r="Q115" s="69" t="n">
        <v>24.17</v>
      </c>
      <c r="R115" s="68" t="n">
        <v>22</v>
      </c>
      <c r="S115" s="69" t="n">
        <v>10.43</v>
      </c>
      <c r="T115" s="68" t="n">
        <v>4</v>
      </c>
      <c r="U115" s="69" t="n">
        <v>1.9</v>
      </c>
      <c r="V115" s="68" t="n">
        <v>1</v>
      </c>
      <c r="W115" s="69" t="n">
        <v>0.47</v>
      </c>
      <c r="X115" s="34" t="n">
        <v>211</v>
      </c>
      <c r="Y115" s="70" t="n">
        <v>100</v>
      </c>
    </row>
    <row r="116" customFormat="false" ht="15.9" hidden="false" customHeight="true" outlineLevel="0" collapsed="false">
      <c r="A116" s="11"/>
      <c r="B116" s="24" t="s">
        <v>16</v>
      </c>
      <c r="C116" s="30"/>
      <c r="D116" s="68" t="n">
        <v>0</v>
      </c>
      <c r="E116" s="69" t="n">
        <v>0</v>
      </c>
      <c r="F116" s="68" t="n">
        <v>87</v>
      </c>
      <c r="G116" s="69" t="n">
        <v>38.67</v>
      </c>
      <c r="H116" s="68" t="n">
        <v>6</v>
      </c>
      <c r="I116" s="69" t="n">
        <v>2.67</v>
      </c>
      <c r="J116" s="68" t="n">
        <v>6</v>
      </c>
      <c r="K116" s="69" t="n">
        <v>2.67</v>
      </c>
      <c r="L116" s="68" t="n">
        <v>10</v>
      </c>
      <c r="M116" s="69" t="n">
        <v>4.44</v>
      </c>
      <c r="N116" s="68" t="n">
        <v>33</v>
      </c>
      <c r="O116" s="69" t="n">
        <v>14.67</v>
      </c>
      <c r="P116" s="68" t="n">
        <v>55</v>
      </c>
      <c r="Q116" s="69" t="n">
        <v>24.44</v>
      </c>
      <c r="R116" s="68" t="n">
        <v>23</v>
      </c>
      <c r="S116" s="69" t="n">
        <v>10.22</v>
      </c>
      <c r="T116" s="68" t="n">
        <v>4</v>
      </c>
      <c r="U116" s="69" t="n">
        <v>1.78</v>
      </c>
      <c r="V116" s="68" t="n">
        <v>1</v>
      </c>
      <c r="W116" s="69" t="n">
        <v>0.44</v>
      </c>
      <c r="X116" s="34" t="n">
        <v>225</v>
      </c>
      <c r="Y116" s="70" t="n">
        <v>100</v>
      </c>
    </row>
    <row r="117" customFormat="false" ht="15.9" hidden="false" customHeight="true" outlineLevel="0" collapsed="false">
      <c r="A117" s="11"/>
      <c r="B117" s="25" t="s">
        <v>17</v>
      </c>
      <c r="C117" s="30"/>
      <c r="D117" s="71" t="n">
        <v>0</v>
      </c>
      <c r="E117" s="69" t="n">
        <v>0</v>
      </c>
      <c r="F117" s="73" t="n">
        <v>11618</v>
      </c>
      <c r="G117" s="69" t="n">
        <v>71.61</v>
      </c>
      <c r="H117" s="71" t="n">
        <v>403</v>
      </c>
      <c r="I117" s="69" t="n">
        <v>2.48</v>
      </c>
      <c r="J117" s="71" t="n">
        <v>489</v>
      </c>
      <c r="K117" s="72" t="n">
        <v>3.01</v>
      </c>
      <c r="L117" s="71" t="n">
        <v>235</v>
      </c>
      <c r="M117" s="69" t="n">
        <v>1.45</v>
      </c>
      <c r="N117" s="71" t="n">
        <v>835</v>
      </c>
      <c r="O117" s="69" t="n">
        <v>5.15</v>
      </c>
      <c r="P117" s="73" t="n">
        <v>1434</v>
      </c>
      <c r="Q117" s="69" t="n">
        <v>8.84</v>
      </c>
      <c r="R117" s="73" t="n">
        <v>1138</v>
      </c>
      <c r="S117" s="69" t="n">
        <v>7.01</v>
      </c>
      <c r="T117" s="68" t="n">
        <v>49</v>
      </c>
      <c r="U117" s="69" t="n">
        <v>0.3</v>
      </c>
      <c r="V117" s="71" t="n">
        <v>23</v>
      </c>
      <c r="W117" s="69" t="n">
        <v>0.14</v>
      </c>
      <c r="X117" s="74" t="n">
        <v>16224</v>
      </c>
      <c r="Y117" s="70" t="n">
        <v>100</v>
      </c>
    </row>
    <row r="118" customFormat="false" ht="15.9" hidden="false" customHeight="true" outlineLevel="0" collapsed="false">
      <c r="A118" s="58"/>
      <c r="B118" s="24"/>
      <c r="C118" s="30"/>
      <c r="D118" s="75"/>
      <c r="E118" s="69"/>
      <c r="F118" s="77"/>
      <c r="G118" s="69"/>
      <c r="H118" s="75"/>
      <c r="I118" s="69"/>
      <c r="J118" s="75"/>
      <c r="K118" s="76"/>
      <c r="L118" s="75"/>
      <c r="M118" s="69"/>
      <c r="N118" s="75"/>
      <c r="O118" s="69"/>
      <c r="P118" s="77"/>
      <c r="Q118" s="69"/>
      <c r="R118" s="77"/>
      <c r="S118" s="69"/>
      <c r="T118" s="68"/>
      <c r="U118" s="69"/>
      <c r="V118" s="75"/>
      <c r="W118" s="69"/>
      <c r="X118" s="74"/>
      <c r="Y118" s="70"/>
    </row>
    <row r="119" customFormat="false" ht="15.9" hidden="false" customHeight="true" outlineLevel="0" collapsed="false">
      <c r="A119" s="11" t="s">
        <v>40</v>
      </c>
      <c r="B119" s="12" t="s">
        <v>14</v>
      </c>
      <c r="C119" s="30"/>
      <c r="D119" s="68" t="n">
        <v>0</v>
      </c>
      <c r="E119" s="64" t="n">
        <v>0</v>
      </c>
      <c r="F119" s="82" t="n">
        <v>2076</v>
      </c>
      <c r="G119" s="64" t="n">
        <v>58.69</v>
      </c>
      <c r="H119" s="68" t="n">
        <v>127</v>
      </c>
      <c r="I119" s="64" t="n">
        <v>3.59</v>
      </c>
      <c r="J119" s="68" t="n">
        <v>123</v>
      </c>
      <c r="K119" s="69" t="n">
        <v>3.48</v>
      </c>
      <c r="L119" s="68" t="n">
        <v>71</v>
      </c>
      <c r="M119" s="64" t="n">
        <v>2.01</v>
      </c>
      <c r="N119" s="68" t="n">
        <v>389</v>
      </c>
      <c r="O119" s="64" t="n">
        <v>11</v>
      </c>
      <c r="P119" s="68" t="n">
        <v>723</v>
      </c>
      <c r="Q119" s="64" t="n">
        <v>20.44</v>
      </c>
      <c r="R119" s="68" t="n">
        <v>0</v>
      </c>
      <c r="S119" s="64" t="n">
        <v>0</v>
      </c>
      <c r="T119" s="63" t="n">
        <v>28</v>
      </c>
      <c r="U119" s="64" t="n">
        <v>0.79</v>
      </c>
      <c r="V119" s="68" t="n">
        <v>0</v>
      </c>
      <c r="W119" s="64" t="n">
        <v>0</v>
      </c>
      <c r="X119" s="66" t="n">
        <v>3537</v>
      </c>
      <c r="Y119" s="67" t="n">
        <v>100</v>
      </c>
    </row>
    <row r="120" customFormat="false" ht="15.9" hidden="false" customHeight="true" outlineLevel="0" collapsed="false">
      <c r="A120" s="11"/>
      <c r="B120" s="18" t="s">
        <v>15</v>
      </c>
      <c r="C120" s="30"/>
      <c r="D120" s="68" t="n">
        <v>0</v>
      </c>
      <c r="E120" s="69" t="n">
        <v>0</v>
      </c>
      <c r="F120" s="68" t="n">
        <v>23</v>
      </c>
      <c r="G120" s="69" t="n">
        <v>22.33</v>
      </c>
      <c r="H120" s="68" t="n">
        <v>3</v>
      </c>
      <c r="I120" s="69" t="n">
        <v>2.91</v>
      </c>
      <c r="J120" s="68" t="n">
        <v>4</v>
      </c>
      <c r="K120" s="69" t="n">
        <v>3.88</v>
      </c>
      <c r="L120" s="68" t="n">
        <v>5</v>
      </c>
      <c r="M120" s="69" t="n">
        <v>4.85</v>
      </c>
      <c r="N120" s="68" t="n">
        <v>23</v>
      </c>
      <c r="O120" s="69" t="n">
        <v>22.33</v>
      </c>
      <c r="P120" s="68" t="n">
        <v>43</v>
      </c>
      <c r="Q120" s="69" t="n">
        <v>41.75</v>
      </c>
      <c r="R120" s="68" t="n">
        <v>0</v>
      </c>
      <c r="S120" s="69" t="n">
        <v>0</v>
      </c>
      <c r="T120" s="68" t="n">
        <v>2</v>
      </c>
      <c r="U120" s="69" t="n">
        <v>1.94</v>
      </c>
      <c r="V120" s="68" t="n">
        <v>0</v>
      </c>
      <c r="W120" s="69" t="n">
        <v>0</v>
      </c>
      <c r="X120" s="34" t="n">
        <v>103</v>
      </c>
      <c r="Y120" s="70" t="n">
        <v>100</v>
      </c>
    </row>
    <row r="121" customFormat="false" ht="15.9" hidden="false" customHeight="true" outlineLevel="0" collapsed="false">
      <c r="A121" s="11"/>
      <c r="B121" s="24" t="s">
        <v>16</v>
      </c>
      <c r="C121" s="30"/>
      <c r="D121" s="68" t="n">
        <v>0</v>
      </c>
      <c r="E121" s="69" t="n">
        <v>0</v>
      </c>
      <c r="F121" s="68" t="n">
        <v>24</v>
      </c>
      <c r="G121" s="69" t="n">
        <v>21.82</v>
      </c>
      <c r="H121" s="68" t="n">
        <v>3</v>
      </c>
      <c r="I121" s="69" t="n">
        <v>2.73</v>
      </c>
      <c r="J121" s="68" t="n">
        <v>4</v>
      </c>
      <c r="K121" s="69" t="n">
        <v>3.64</v>
      </c>
      <c r="L121" s="68" t="n">
        <v>5</v>
      </c>
      <c r="M121" s="69" t="n">
        <v>4.55</v>
      </c>
      <c r="N121" s="68" t="n">
        <v>26</v>
      </c>
      <c r="O121" s="69" t="n">
        <v>23.64</v>
      </c>
      <c r="P121" s="68" t="n">
        <v>46</v>
      </c>
      <c r="Q121" s="69" t="n">
        <v>41.82</v>
      </c>
      <c r="R121" s="68" t="n">
        <v>0</v>
      </c>
      <c r="S121" s="69" t="n">
        <v>0</v>
      </c>
      <c r="T121" s="68" t="n">
        <v>2</v>
      </c>
      <c r="U121" s="69" t="n">
        <v>1.82</v>
      </c>
      <c r="V121" s="68" t="n">
        <v>0</v>
      </c>
      <c r="W121" s="69" t="n">
        <v>0</v>
      </c>
      <c r="X121" s="34" t="n">
        <v>110</v>
      </c>
      <c r="Y121" s="70" t="n">
        <v>100</v>
      </c>
    </row>
    <row r="122" customFormat="false" ht="15.9" hidden="false" customHeight="true" outlineLevel="0" collapsed="false">
      <c r="A122" s="11"/>
      <c r="B122" s="25" t="s">
        <v>17</v>
      </c>
      <c r="C122" s="30"/>
      <c r="D122" s="71" t="n">
        <v>0</v>
      </c>
      <c r="E122" s="72" t="n">
        <v>0</v>
      </c>
      <c r="F122" s="73" t="n">
        <v>2835</v>
      </c>
      <c r="G122" s="72" t="n">
        <v>53.85</v>
      </c>
      <c r="H122" s="71" t="n">
        <v>219</v>
      </c>
      <c r="I122" s="72" t="n">
        <v>4.16</v>
      </c>
      <c r="J122" s="71" t="n">
        <v>190</v>
      </c>
      <c r="K122" s="72" t="n">
        <v>3.61</v>
      </c>
      <c r="L122" s="71" t="n">
        <v>124</v>
      </c>
      <c r="M122" s="72" t="n">
        <v>2.36</v>
      </c>
      <c r="N122" s="71" t="n">
        <v>637</v>
      </c>
      <c r="O122" s="72" t="n">
        <v>12.1</v>
      </c>
      <c r="P122" s="73" t="n">
        <v>1222</v>
      </c>
      <c r="Q122" s="72" t="n">
        <v>23.21</v>
      </c>
      <c r="R122" s="71" t="n">
        <v>0</v>
      </c>
      <c r="S122" s="72" t="n">
        <v>0</v>
      </c>
      <c r="T122" s="71" t="n">
        <v>38</v>
      </c>
      <c r="U122" s="72" t="n">
        <v>0.72</v>
      </c>
      <c r="V122" s="71" t="n">
        <v>0</v>
      </c>
      <c r="W122" s="72" t="n">
        <v>0</v>
      </c>
      <c r="X122" s="83" t="n">
        <v>5265</v>
      </c>
      <c r="Y122" s="80" t="n">
        <v>100</v>
      </c>
    </row>
    <row r="123" customFormat="false" ht="15.9" hidden="false" customHeight="true" outlineLevel="0" collapsed="false">
      <c r="A123" s="58"/>
      <c r="B123" s="24"/>
      <c r="C123" s="30"/>
      <c r="D123" s="75"/>
      <c r="E123" s="76"/>
      <c r="F123" s="77"/>
      <c r="G123" s="76"/>
      <c r="H123" s="75"/>
      <c r="I123" s="76"/>
      <c r="J123" s="75"/>
      <c r="K123" s="76"/>
      <c r="L123" s="75"/>
      <c r="M123" s="76"/>
      <c r="N123" s="75"/>
      <c r="O123" s="76"/>
      <c r="P123" s="77"/>
      <c r="Q123" s="76"/>
      <c r="R123" s="75"/>
      <c r="S123" s="76"/>
      <c r="T123" s="75"/>
      <c r="U123" s="76"/>
      <c r="V123" s="75"/>
      <c r="W123" s="76"/>
      <c r="X123" s="37"/>
      <c r="Y123" s="81"/>
    </row>
    <row r="124" customFormat="false" ht="20.1" hidden="false" customHeight="true" outlineLevel="0" collapsed="false">
      <c r="A124" s="32" t="s">
        <v>41</v>
      </c>
      <c r="B124" s="12" t="s">
        <v>14</v>
      </c>
      <c r="C124" s="34"/>
      <c r="D124" s="98" t="n">
        <v>100</v>
      </c>
      <c r="E124" s="96" t="n">
        <v>0.25</v>
      </c>
      <c r="F124" s="97" t="n">
        <v>26245</v>
      </c>
      <c r="G124" s="96" t="n">
        <v>64.99</v>
      </c>
      <c r="H124" s="74" t="n">
        <v>1764</v>
      </c>
      <c r="I124" s="96" t="n">
        <v>4.37</v>
      </c>
      <c r="J124" s="74" t="n">
        <v>1192</v>
      </c>
      <c r="K124" s="96" t="n">
        <v>2.95</v>
      </c>
      <c r="L124" s="34" t="n">
        <v>898</v>
      </c>
      <c r="M124" s="96" t="n">
        <v>2.22</v>
      </c>
      <c r="N124" s="74" t="n">
        <v>3768</v>
      </c>
      <c r="O124" s="96" t="n">
        <v>9.33</v>
      </c>
      <c r="P124" s="74" t="n">
        <v>3975</v>
      </c>
      <c r="Q124" s="96" t="n">
        <v>9.84</v>
      </c>
      <c r="R124" s="74" t="n">
        <v>2044</v>
      </c>
      <c r="S124" s="96" t="n">
        <v>5.06</v>
      </c>
      <c r="T124" s="34" t="n">
        <v>177</v>
      </c>
      <c r="U124" s="96" t="n">
        <v>0.44</v>
      </c>
      <c r="V124" s="34" t="n">
        <v>220</v>
      </c>
      <c r="W124" s="96" t="n">
        <v>0.54</v>
      </c>
      <c r="X124" s="74" t="n">
        <v>40383</v>
      </c>
      <c r="Y124" s="70" t="n">
        <v>100</v>
      </c>
    </row>
    <row r="125" customFormat="false" ht="20.1" hidden="false" customHeight="true" outlineLevel="0" collapsed="false">
      <c r="A125" s="32"/>
      <c r="B125" s="18" t="s">
        <v>15</v>
      </c>
      <c r="C125" s="34"/>
      <c r="D125" s="98" t="n">
        <v>2</v>
      </c>
      <c r="E125" s="96" t="n">
        <v>0.21</v>
      </c>
      <c r="F125" s="99" t="n">
        <v>269</v>
      </c>
      <c r="G125" s="96" t="n">
        <v>27.73</v>
      </c>
      <c r="H125" s="34" t="n">
        <v>57</v>
      </c>
      <c r="I125" s="96" t="n">
        <v>5.88</v>
      </c>
      <c r="J125" s="34" t="n">
        <v>34</v>
      </c>
      <c r="K125" s="96" t="n">
        <v>3.51</v>
      </c>
      <c r="L125" s="34" t="n">
        <v>55</v>
      </c>
      <c r="M125" s="96" t="n">
        <v>5.67</v>
      </c>
      <c r="N125" s="34" t="n">
        <v>226</v>
      </c>
      <c r="O125" s="96" t="n">
        <v>23.3</v>
      </c>
      <c r="P125" s="34" t="n">
        <v>228</v>
      </c>
      <c r="Q125" s="96" t="n">
        <v>23.51</v>
      </c>
      <c r="R125" s="34" t="n">
        <v>69</v>
      </c>
      <c r="S125" s="96" t="n">
        <v>7.11</v>
      </c>
      <c r="T125" s="34" t="n">
        <v>16</v>
      </c>
      <c r="U125" s="96" t="n">
        <v>1.65</v>
      </c>
      <c r="V125" s="34" t="n">
        <v>14</v>
      </c>
      <c r="W125" s="96" t="n">
        <v>1.44</v>
      </c>
      <c r="X125" s="34" t="n">
        <v>970</v>
      </c>
      <c r="Y125" s="70" t="n">
        <v>100</v>
      </c>
    </row>
    <row r="126" customFormat="false" ht="20.1" hidden="false" customHeight="true" outlineLevel="0" collapsed="false">
      <c r="A126" s="32"/>
      <c r="B126" s="24" t="s">
        <v>16</v>
      </c>
      <c r="C126" s="34"/>
      <c r="D126" s="98" t="n">
        <v>2</v>
      </c>
      <c r="E126" s="96" t="n">
        <v>0.19</v>
      </c>
      <c r="F126" s="99" t="n">
        <v>281</v>
      </c>
      <c r="G126" s="96" t="n">
        <v>26.89</v>
      </c>
      <c r="H126" s="34" t="n">
        <v>60</v>
      </c>
      <c r="I126" s="96" t="n">
        <v>5.74</v>
      </c>
      <c r="J126" s="34" t="n">
        <v>38</v>
      </c>
      <c r="K126" s="96" t="n">
        <v>3.64</v>
      </c>
      <c r="L126" s="34" t="n">
        <v>56</v>
      </c>
      <c r="M126" s="96" t="n">
        <v>5.36</v>
      </c>
      <c r="N126" s="34" t="n">
        <v>244</v>
      </c>
      <c r="O126" s="96" t="n">
        <v>23.35</v>
      </c>
      <c r="P126" s="34" t="n">
        <v>255</v>
      </c>
      <c r="Q126" s="96" t="n">
        <v>24.4</v>
      </c>
      <c r="R126" s="34" t="n">
        <v>79</v>
      </c>
      <c r="S126" s="96" t="n">
        <v>7.56</v>
      </c>
      <c r="T126" s="34" t="n">
        <v>16</v>
      </c>
      <c r="U126" s="96" t="n">
        <v>1.53</v>
      </c>
      <c r="V126" s="34" t="n">
        <v>14</v>
      </c>
      <c r="W126" s="96" t="n">
        <v>1.34</v>
      </c>
      <c r="X126" s="74" t="n">
        <v>1045</v>
      </c>
      <c r="Y126" s="70" t="n">
        <v>100</v>
      </c>
    </row>
    <row r="127" customFormat="false" ht="20.1" hidden="false" customHeight="true" outlineLevel="0" collapsed="false">
      <c r="A127" s="32"/>
      <c r="B127" s="25" t="s">
        <v>17</v>
      </c>
      <c r="C127" s="34"/>
      <c r="D127" s="102" t="n">
        <v>153</v>
      </c>
      <c r="E127" s="100" t="n">
        <v>0.24</v>
      </c>
      <c r="F127" s="101" t="n">
        <v>37954</v>
      </c>
      <c r="G127" s="100" t="n">
        <v>60.53</v>
      </c>
      <c r="H127" s="83" t="n">
        <v>2959</v>
      </c>
      <c r="I127" s="100" t="n">
        <v>4.72</v>
      </c>
      <c r="J127" s="83" t="n">
        <v>1960</v>
      </c>
      <c r="K127" s="100" t="n">
        <v>3.13</v>
      </c>
      <c r="L127" s="83" t="n">
        <v>1469</v>
      </c>
      <c r="M127" s="100" t="n">
        <v>2.34</v>
      </c>
      <c r="N127" s="83" t="n">
        <v>6499</v>
      </c>
      <c r="O127" s="100" t="n">
        <v>10.37</v>
      </c>
      <c r="P127" s="83" t="n">
        <v>7519</v>
      </c>
      <c r="Q127" s="100" t="n">
        <v>11.99</v>
      </c>
      <c r="R127" s="83" t="n">
        <v>3543</v>
      </c>
      <c r="S127" s="100" t="n">
        <v>5.65</v>
      </c>
      <c r="T127" s="79" t="n">
        <v>288</v>
      </c>
      <c r="U127" s="100" t="n">
        <v>0.46</v>
      </c>
      <c r="V127" s="79" t="n">
        <v>357</v>
      </c>
      <c r="W127" s="100" t="n">
        <v>0.57</v>
      </c>
      <c r="X127" s="83" t="n">
        <v>62701</v>
      </c>
      <c r="Y127" s="80" t="n">
        <v>100</v>
      </c>
    </row>
    <row r="128" customFormat="false" ht="20.1" hidden="false" customHeight="true" outlineLevel="0" collapsed="false">
      <c r="A128" s="58"/>
      <c r="B128" s="24"/>
      <c r="C128" s="34"/>
      <c r="D128" s="105"/>
      <c r="E128" s="103"/>
      <c r="F128" s="104"/>
      <c r="G128" s="103"/>
      <c r="H128" s="37"/>
      <c r="I128" s="103"/>
      <c r="J128" s="37"/>
      <c r="K128" s="103"/>
      <c r="L128" s="37"/>
      <c r="M128" s="103"/>
      <c r="N128" s="37"/>
      <c r="O128" s="103"/>
      <c r="P128" s="37"/>
      <c r="Q128" s="103"/>
      <c r="R128" s="37"/>
      <c r="S128" s="103"/>
      <c r="T128" s="39"/>
      <c r="U128" s="103"/>
      <c r="V128" s="39"/>
      <c r="W128" s="103"/>
      <c r="X128" s="37"/>
      <c r="Y128" s="81"/>
    </row>
    <row r="129" customFormat="false" ht="20.1" hidden="false" customHeight="true" outlineLevel="0" collapsed="false">
      <c r="A129" s="32" t="s">
        <v>54</v>
      </c>
      <c r="B129" s="12" t="s">
        <v>14</v>
      </c>
      <c r="C129" s="39"/>
      <c r="D129" s="74" t="n">
        <v>2283</v>
      </c>
      <c r="E129" s="96" t="n">
        <v>1.31</v>
      </c>
      <c r="F129" s="97" t="n">
        <v>112151</v>
      </c>
      <c r="G129" s="96" t="n">
        <v>64.26</v>
      </c>
      <c r="H129" s="74" t="n">
        <v>11955</v>
      </c>
      <c r="I129" s="96" t="n">
        <v>6.85</v>
      </c>
      <c r="J129" s="74" t="n">
        <v>4068</v>
      </c>
      <c r="K129" s="96" t="n">
        <v>2.33</v>
      </c>
      <c r="L129" s="74" t="n">
        <v>4680</v>
      </c>
      <c r="M129" s="96" t="n">
        <v>2.68</v>
      </c>
      <c r="N129" s="74" t="n">
        <v>17339</v>
      </c>
      <c r="O129" s="96" t="n">
        <v>9.93</v>
      </c>
      <c r="P129" s="74" t="n">
        <v>9158</v>
      </c>
      <c r="Q129" s="96" t="n">
        <v>5.25</v>
      </c>
      <c r="R129" s="74" t="n">
        <v>9179</v>
      </c>
      <c r="S129" s="96" t="n">
        <v>5.26</v>
      </c>
      <c r="T129" s="98" t="n">
        <v>643</v>
      </c>
      <c r="U129" s="96" t="n">
        <v>0.37</v>
      </c>
      <c r="V129" s="74" t="n">
        <v>3083</v>
      </c>
      <c r="W129" s="96" t="n">
        <v>1.77</v>
      </c>
      <c r="X129" s="109" t="n">
        <v>174539</v>
      </c>
      <c r="Y129" s="70" t="n">
        <v>100</v>
      </c>
    </row>
    <row r="130" customFormat="false" ht="20.1" hidden="false" customHeight="true" outlineLevel="0" collapsed="false">
      <c r="A130" s="32"/>
      <c r="B130" s="18" t="s">
        <v>15</v>
      </c>
      <c r="C130" s="39"/>
      <c r="D130" s="34" t="n">
        <v>43</v>
      </c>
      <c r="E130" s="96" t="n">
        <v>1.33</v>
      </c>
      <c r="F130" s="97" t="n">
        <v>1055</v>
      </c>
      <c r="G130" s="96" t="n">
        <v>32.6</v>
      </c>
      <c r="H130" s="34" t="n">
        <v>279</v>
      </c>
      <c r="I130" s="96" t="n">
        <v>8.62</v>
      </c>
      <c r="J130" s="34" t="n">
        <v>79</v>
      </c>
      <c r="K130" s="96" t="n">
        <v>2.44</v>
      </c>
      <c r="L130" s="34" t="n">
        <v>178</v>
      </c>
      <c r="M130" s="96" t="n">
        <v>5.5</v>
      </c>
      <c r="N130" s="34" t="n">
        <v>795</v>
      </c>
      <c r="O130" s="96" t="n">
        <v>24.57</v>
      </c>
      <c r="P130" s="34" t="n">
        <v>397</v>
      </c>
      <c r="Q130" s="96" t="n">
        <v>12.27</v>
      </c>
      <c r="R130" s="34" t="n">
        <v>272</v>
      </c>
      <c r="S130" s="96" t="n">
        <v>8.41</v>
      </c>
      <c r="T130" s="98" t="n">
        <v>33</v>
      </c>
      <c r="U130" s="96" t="n">
        <v>1.02</v>
      </c>
      <c r="V130" s="34" t="n">
        <v>105</v>
      </c>
      <c r="W130" s="96" t="n">
        <v>3.24</v>
      </c>
      <c r="X130" s="109" t="n">
        <v>3236</v>
      </c>
      <c r="Y130" s="70" t="n">
        <v>100</v>
      </c>
    </row>
    <row r="131" customFormat="false" ht="20.1" hidden="false" customHeight="true" outlineLevel="0" collapsed="false">
      <c r="A131" s="32"/>
      <c r="B131" s="24" t="s">
        <v>16</v>
      </c>
      <c r="C131" s="39"/>
      <c r="D131" s="34" t="n">
        <v>45</v>
      </c>
      <c r="E131" s="96" t="n">
        <v>1.31</v>
      </c>
      <c r="F131" s="97" t="n">
        <v>1081</v>
      </c>
      <c r="G131" s="96" t="n">
        <v>31.53</v>
      </c>
      <c r="H131" s="34" t="n">
        <v>291</v>
      </c>
      <c r="I131" s="96" t="n">
        <v>8.49</v>
      </c>
      <c r="J131" s="34" t="n">
        <v>85</v>
      </c>
      <c r="K131" s="96" t="n">
        <v>2.48</v>
      </c>
      <c r="L131" s="34" t="n">
        <v>182</v>
      </c>
      <c r="M131" s="96" t="n">
        <v>5.31</v>
      </c>
      <c r="N131" s="34" t="n">
        <v>857</v>
      </c>
      <c r="O131" s="96" t="n">
        <v>25</v>
      </c>
      <c r="P131" s="34" t="n">
        <v>435</v>
      </c>
      <c r="Q131" s="96" t="n">
        <v>12.69</v>
      </c>
      <c r="R131" s="34" t="n">
        <v>305</v>
      </c>
      <c r="S131" s="96" t="n">
        <v>8.9</v>
      </c>
      <c r="T131" s="98" t="n">
        <v>33</v>
      </c>
      <c r="U131" s="96" t="n">
        <v>0.96</v>
      </c>
      <c r="V131" s="34" t="n">
        <v>114</v>
      </c>
      <c r="W131" s="96" t="n">
        <v>3.33</v>
      </c>
      <c r="X131" s="109" t="n">
        <v>3428</v>
      </c>
      <c r="Y131" s="70" t="n">
        <v>100</v>
      </c>
    </row>
    <row r="132" customFormat="false" ht="20.1" hidden="false" customHeight="true" outlineLevel="0" collapsed="false">
      <c r="A132" s="32"/>
      <c r="B132" s="25" t="s">
        <v>17</v>
      </c>
      <c r="C132" s="40"/>
      <c r="D132" s="83" t="n">
        <v>3323</v>
      </c>
      <c r="E132" s="100" t="n">
        <v>1.35</v>
      </c>
      <c r="F132" s="101" t="n">
        <v>148241</v>
      </c>
      <c r="G132" s="100" t="n">
        <v>60.04</v>
      </c>
      <c r="H132" s="83" t="n">
        <v>17399</v>
      </c>
      <c r="I132" s="100" t="n">
        <v>7.05</v>
      </c>
      <c r="J132" s="83" t="n">
        <v>6193</v>
      </c>
      <c r="K132" s="100" t="n">
        <v>2.51</v>
      </c>
      <c r="L132" s="83" t="n">
        <v>6874</v>
      </c>
      <c r="M132" s="100" t="n">
        <v>2.78</v>
      </c>
      <c r="N132" s="83" t="n">
        <v>27283</v>
      </c>
      <c r="O132" s="100" t="n">
        <v>11.05</v>
      </c>
      <c r="P132" s="83" t="n">
        <v>15904</v>
      </c>
      <c r="Q132" s="100" t="n">
        <v>6.44</v>
      </c>
      <c r="R132" s="83" t="n">
        <v>15850</v>
      </c>
      <c r="S132" s="100" t="n">
        <v>6.42</v>
      </c>
      <c r="T132" s="102" t="n">
        <v>912</v>
      </c>
      <c r="U132" s="100" t="n">
        <v>0.37</v>
      </c>
      <c r="V132" s="83" t="n">
        <v>4941</v>
      </c>
      <c r="W132" s="100" t="n">
        <v>2</v>
      </c>
      <c r="X132" s="110" t="n">
        <v>246920</v>
      </c>
      <c r="Y132" s="80" t="n"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111" width="7.76"/>
    <col collapsed="false" customWidth="true" hidden="false" outlineLevel="0" max="5" min="5" style="111" width="3.99"/>
    <col collapsed="false" customWidth="true" hidden="false" outlineLevel="0" max="6" min="6" style="2" width="7.76"/>
    <col collapsed="false" customWidth="true" hidden="false" outlineLevel="0" max="7" min="7" style="2" width="3.99"/>
    <col collapsed="false" customWidth="true" hidden="false" outlineLevel="0" max="8" min="8" style="2" width="7.76"/>
    <col collapsed="false" customWidth="true" hidden="false" outlineLevel="0" max="9" min="9" style="2" width="3.99"/>
    <col collapsed="false" customWidth="true" hidden="false" outlineLevel="0" max="10" min="10" style="2" width="7.76"/>
    <col collapsed="false" customWidth="true" hidden="false" outlineLevel="0" max="11" min="11" style="2" width="3.99"/>
    <col collapsed="false" customWidth="true" hidden="false" outlineLevel="0" max="12" min="12" style="2" width="7.76"/>
    <col collapsed="false" customWidth="true" hidden="false" outlineLevel="0" max="13" min="13" style="2" width="3.99"/>
    <col collapsed="false" customWidth="true" hidden="false" outlineLevel="0" max="14" min="14" style="2" width="7.76"/>
    <col collapsed="false" customWidth="true" hidden="false" outlineLevel="0" max="15" min="15" style="2" width="3.99"/>
    <col collapsed="false" customWidth="true" hidden="false" outlineLevel="0" max="16" min="16" style="2" width="7.76"/>
    <col collapsed="false" customWidth="true" hidden="false" outlineLevel="0" max="17" min="17" style="2" width="3.99"/>
    <col collapsed="false" customWidth="true" hidden="false" outlineLevel="0" max="18" min="18" style="2" width="7.76"/>
    <col collapsed="false" customWidth="true" hidden="false" outlineLevel="0" max="19" min="19" style="2" width="3.99"/>
    <col collapsed="false" customWidth="true" hidden="false" outlineLevel="0" max="20" min="20" style="2" width="7.76"/>
    <col collapsed="false" customWidth="true" hidden="false" outlineLevel="0" max="21" min="21" style="2" width="3.99"/>
    <col collapsed="false" customWidth="true" hidden="false" outlineLevel="0" max="22" min="22" style="2" width="7.76"/>
    <col collapsed="false" customWidth="true" hidden="false" outlineLevel="0" max="23" min="23" style="2" width="3.99"/>
    <col collapsed="false" customWidth="true" hidden="false" outlineLevel="0" max="24" min="24" style="2" width="7.76"/>
    <col collapsed="false" customWidth="true" hidden="false" outlineLevel="0" max="26" min="26" style="0" width="10.87"/>
    <col collapsed="false" customWidth="true" hidden="false" outlineLevel="0" max="27" min="27" style="0" width="11.99"/>
    <col collapsed="false" customWidth="true" hidden="false" outlineLevel="0" max="28" min="28" style="0" width="10.1"/>
    <col collapsed="false" customWidth="true" hidden="false" outlineLevel="0" max="29" min="29" style="0" width="11.32"/>
    <col collapsed="false" customWidth="true" hidden="false" outlineLevel="0" max="30" min="30" style="0" width="12.66"/>
  </cols>
  <sheetData>
    <row r="1" customFormat="false" ht="15.6" hidden="false" customHeight="false" outlineLevel="0" collapsed="false">
      <c r="A1" s="3" t="s">
        <v>60</v>
      </c>
    </row>
    <row r="2" customFormat="false" ht="20.1" hidden="false" customHeight="true" outlineLevel="0" collapsed="false">
      <c r="A2" s="4" t="s">
        <v>1</v>
      </c>
      <c r="B2" s="4"/>
      <c r="C2" s="5"/>
      <c r="D2" s="112" t="s">
        <v>2</v>
      </c>
      <c r="E2" s="113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1" hidden="false" customHeight="true" outlineLevel="0" collapsed="false">
      <c r="A3" s="4"/>
      <c r="B3" s="4"/>
      <c r="C3" s="10"/>
      <c r="D3" s="112"/>
      <c r="E3" s="114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115" t="n">
        <f aca="false">IF('Fig. RF.IS.1.5.7a'!D4&gt;0,'Fig. RF.IS.1.5.7a'!D6/'Fig. RF.IS.1.5.7a'!D4*100,0)</f>
        <v>0</v>
      </c>
      <c r="E4" s="115"/>
      <c r="F4" s="115" t="n">
        <f aca="false">IF('Fig. RF.IS.1.5.7a'!F4&gt;0,'Fig. RF.IS.1.5.7a'!F6/'Fig. RF.IS.1.5.7a'!F4*100,0)</f>
        <v>0.93622001170275</v>
      </c>
      <c r="G4" s="115"/>
      <c r="H4" s="115" t="n">
        <f aca="false">IF('Fig. RF.IS.1.5.7a'!H4&gt;0,'Fig. RF.IS.1.5.7a'!H6/'Fig. RF.IS.1.5.7a'!H4*100,0)</f>
        <v>2.36518448438978</v>
      </c>
      <c r="I4" s="63"/>
      <c r="J4" s="115" t="n">
        <f aca="false">IF('Fig. RF.IS.1.5.7a'!J4&gt;0,'Fig. RF.IS.1.5.7a'!J6/'Fig. RF.IS.1.5.7a'!J4*100,0)</f>
        <v>1.86046511627907</v>
      </c>
      <c r="K4" s="115"/>
      <c r="L4" s="115" t="n">
        <f aca="false">IF('Fig. RF.IS.1.5.7a'!L4&gt;0,'Fig. RF.IS.1.5.7a'!L6/'Fig. RF.IS.1.5.7a'!L4*100,0)</f>
        <v>0.613496932515337</v>
      </c>
      <c r="M4" s="115"/>
      <c r="N4" s="115" t="n">
        <f aca="false">IF('Fig. RF.IS.1.5.7a'!N4&gt;0,'Fig. RF.IS.1.5.7a'!N6/'Fig. RF.IS.1.5.7a'!N4*100,0)</f>
        <v>6.26764539808018</v>
      </c>
      <c r="O4" s="63"/>
      <c r="P4" s="115" t="n">
        <f aca="false">IF('Fig. RF.IS.1.5.7a'!P4&gt;0,'Fig. RF.IS.1.5.7a'!P6/'Fig. RF.IS.1.5.7a'!P4*100,0)</f>
        <v>3.80228136882129</v>
      </c>
      <c r="Q4" s="115"/>
      <c r="R4" s="115" t="n">
        <f aca="false">IF('Fig. RF.IS.1.5.7a'!R4&gt;0,'Fig. RF.IS.1.5.7a'!R6/'Fig. RF.IS.1.5.7a'!R4*100,0)</f>
        <v>3.76884422110553</v>
      </c>
      <c r="S4" s="115"/>
      <c r="T4" s="115" t="n">
        <f aca="false">IF('Fig. RF.IS.1.5.7a'!T4&gt;0,'Fig. RF.IS.1.5.7a'!T6/'Fig. RF.IS.1.5.7a'!T4*100,0)</f>
        <v>3.03030303030303</v>
      </c>
      <c r="U4" s="115"/>
      <c r="V4" s="115" t="n">
        <f aca="false">IF('Fig. RF.IS.1.5.7a'!V4&gt;0,'Fig. RF.IS.1.5.7a'!V6/'Fig. RF.IS.1.5.7a'!V4*100,0)</f>
        <v>0</v>
      </c>
      <c r="W4" s="115"/>
      <c r="X4" s="116" t="n">
        <f aca="false">IF('Fig. RF.IS.1.5.7a'!X4&gt;0,'Fig. RF.IS.1.5.7a'!X6/'Fig. RF.IS.1.5.7a'!X4*100,0)</f>
        <v>2.20944853601581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115" t="n">
        <f aca="false">IF('Fig. RF.IS.1.5.7a'!D5&gt;0,'Fig. RF.IS.1.5.7a'!D6/'Fig. RF.IS.1.5.7a'!D5*100,0)</f>
        <v>0</v>
      </c>
      <c r="E5" s="115"/>
      <c r="F5" s="115" t="n">
        <f aca="false">IF('Fig. RF.IS.1.5.7a'!F5&gt;0,'Fig. RF.IS.1.5.7a'!F6/'Fig. RF.IS.1.5.7a'!F5*100,0)</f>
        <v>104.918032786885</v>
      </c>
      <c r="G5" s="115"/>
      <c r="H5" s="115" t="n">
        <f aca="false">IF('Fig. RF.IS.1.5.7a'!H5&gt;0,'Fig. RF.IS.1.5.7a'!H6/'Fig. RF.IS.1.5.7a'!H5*100,0)</f>
        <v>100</v>
      </c>
      <c r="I5" s="68"/>
      <c r="J5" s="115" t="n">
        <f aca="false">IF('Fig. RF.IS.1.5.7a'!J5&gt;0,'Fig. RF.IS.1.5.7a'!J6/'Fig. RF.IS.1.5.7a'!J5*100,0)</f>
        <v>100</v>
      </c>
      <c r="K5" s="115"/>
      <c r="L5" s="115" t="n">
        <f aca="false">IF('Fig. RF.IS.1.5.7a'!L5&gt;0,'Fig. RF.IS.1.5.7a'!L6/'Fig. RF.IS.1.5.7a'!L5*100,0)</f>
        <v>100</v>
      </c>
      <c r="M5" s="115"/>
      <c r="N5" s="115" t="n">
        <f aca="false">IF('Fig. RF.IS.1.5.7a'!N5&gt;0,'Fig. RF.IS.1.5.7a'!N6/'Fig. RF.IS.1.5.7a'!N5*100,0)</f>
        <v>112.121212121212</v>
      </c>
      <c r="O5" s="68"/>
      <c r="P5" s="115" t="n">
        <f aca="false">IF('Fig. RF.IS.1.5.7a'!P5&gt;0,'Fig. RF.IS.1.5.7a'!P6/'Fig. RF.IS.1.5.7a'!P5*100,0)</f>
        <v>111.111111111111</v>
      </c>
      <c r="Q5" s="115"/>
      <c r="R5" s="115" t="n">
        <f aca="false">IF('Fig. RF.IS.1.5.7a'!R5&gt;0,'Fig. RF.IS.1.5.7a'!R6/'Fig. RF.IS.1.5.7a'!R5*100,0)</f>
        <v>115.384615384615</v>
      </c>
      <c r="S5" s="115"/>
      <c r="T5" s="115" t="n">
        <f aca="false">IF('Fig. RF.IS.1.5.7a'!T5&gt;0,'Fig. RF.IS.1.5.7a'!T6/'Fig. RF.IS.1.5.7a'!T5*100,0)</f>
        <v>100</v>
      </c>
      <c r="U5" s="115"/>
      <c r="V5" s="115" t="n">
        <f aca="false">IF('Fig. RF.IS.1.5.7a'!V5&gt;0,'Fig. RF.IS.1.5.7a'!V6/'Fig. RF.IS.1.5.7a'!V5*100,0)</f>
        <v>0</v>
      </c>
      <c r="W5" s="115"/>
      <c r="X5" s="116" t="n">
        <f aca="false">IF('Fig. RF.IS.1.5.7a'!X5&gt;0,'Fig. RF.IS.1.5.7a'!X6/'Fig. RF.IS.1.5.7a'!X5*100,0)</f>
        <v>108.849557522124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115" t="n">
        <f aca="false">IF('Fig. RF.IS.1.5.7a'!D4&gt;0,'Fig. RF.IS.1.5.7a'!D5/'Fig. RF.IS.1.5.7a'!D4*100,0)</f>
        <v>0</v>
      </c>
      <c r="E6" s="115"/>
      <c r="F6" s="115" t="n">
        <f aca="false">IF('Fig. RF.IS.1.5.7a'!F4&gt;0,'Fig. RF.IS.1.5.7a'!F5/'Fig. RF.IS.1.5.7a'!F4*100,0)</f>
        <v>0.892334698654184</v>
      </c>
      <c r="G6" s="115"/>
      <c r="H6" s="115" t="n">
        <f aca="false">IF('Fig. RF.IS.1.5.7a'!H4&gt;0,'Fig. RF.IS.1.5.7a'!H5/'Fig. RF.IS.1.5.7a'!H4*100,0)</f>
        <v>2.36518448438978</v>
      </c>
      <c r="I6" s="68"/>
      <c r="J6" s="115" t="n">
        <f aca="false">IF('Fig. RF.IS.1.5.7a'!J4&gt;0,'Fig. RF.IS.1.5.7a'!J5/'Fig. RF.IS.1.5.7a'!J4*100,0)</f>
        <v>1.86046511627907</v>
      </c>
      <c r="K6" s="115"/>
      <c r="L6" s="115" t="n">
        <f aca="false">IF('Fig. RF.IS.1.5.7a'!L4&gt;0,'Fig. RF.IS.1.5.7a'!L5/'Fig. RF.IS.1.5.7a'!L4*100,0)</f>
        <v>0.613496932515337</v>
      </c>
      <c r="M6" s="115"/>
      <c r="N6" s="115" t="n">
        <f aca="false">IF('Fig. RF.IS.1.5.7a'!N4&gt;0,'Fig. RF.IS.1.5.7a'!N5/'Fig. RF.IS.1.5.7a'!N4*100,0)</f>
        <v>5.59006211180124</v>
      </c>
      <c r="O6" s="68"/>
      <c r="P6" s="115" t="n">
        <f aca="false">IF('Fig. RF.IS.1.5.7a'!P4&gt;0,'Fig. RF.IS.1.5.7a'!P5/'Fig. RF.IS.1.5.7a'!P4*100,0)</f>
        <v>3.42205323193916</v>
      </c>
      <c r="Q6" s="115"/>
      <c r="R6" s="115" t="n">
        <f aca="false">IF('Fig. RF.IS.1.5.7a'!R4&gt;0,'Fig. RF.IS.1.5.7a'!R5/'Fig. RF.IS.1.5.7a'!R4*100,0)</f>
        <v>3.26633165829146</v>
      </c>
      <c r="S6" s="115"/>
      <c r="T6" s="115" t="n">
        <f aca="false">IF('Fig. RF.IS.1.5.7a'!T4&gt;0,'Fig. RF.IS.1.5.7a'!T5/'Fig. RF.IS.1.5.7a'!T4*100,0)</f>
        <v>3.03030303030303</v>
      </c>
      <c r="U6" s="115"/>
      <c r="V6" s="115" t="n">
        <f aca="false">IF('Fig. RF.IS.1.5.7a'!V4&gt;0,'Fig. RF.IS.1.5.7a'!V5/'Fig. RF.IS.1.5.7a'!V4*100,0)</f>
        <v>0</v>
      </c>
      <c r="W6" s="115"/>
      <c r="X6" s="116" t="n">
        <f aca="false">IF('Fig. RF.IS.1.5.7a'!X4&gt;0,'Fig. RF.IS.1.5.7a'!X5/'Fig. RF.IS.1.5.7a'!X4*100,0)</f>
        <v>2.0298185737381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115" t="n">
        <f aca="false">IF('Fig. RF.IS.1.5.7a'!D4&gt;0,'Fig. RF.IS.1.5.7a'!D7/'Fig. RF.IS.1.5.7a'!D4*100,0)</f>
        <v>0</v>
      </c>
      <c r="E7" s="115"/>
      <c r="F7" s="115" t="n">
        <f aca="false">IF('Fig. RF.IS.1.5.7a'!F4&gt;0,'Fig. RF.IS.1.5.7a'!F7/'Fig. RF.IS.1.5.7a'!F4*100,0)</f>
        <v>139.90637799883</v>
      </c>
      <c r="G7" s="115"/>
      <c r="H7" s="115" t="n">
        <f aca="false">IF('Fig. RF.IS.1.5.7a'!H4&gt;0,'Fig. RF.IS.1.5.7a'!H7/'Fig. RF.IS.1.5.7a'!H4*100,0)</f>
        <v>148.533585619678</v>
      </c>
      <c r="I7" s="68"/>
      <c r="J7" s="115" t="n">
        <f aca="false">IF('Fig. RF.IS.1.5.7a'!J4&gt;0,'Fig. RF.IS.1.5.7a'!J7/'Fig. RF.IS.1.5.7a'!J4*100,0)</f>
        <v>157.209302325581</v>
      </c>
      <c r="K7" s="115"/>
      <c r="L7" s="115" t="n">
        <f aca="false">IF('Fig. RF.IS.1.5.7a'!L4&gt;0,'Fig. RF.IS.1.5.7a'!L7/'Fig. RF.IS.1.5.7a'!L4*100,0)</f>
        <v>151.533742331288</v>
      </c>
      <c r="M7" s="115"/>
      <c r="N7" s="115" t="n">
        <f aca="false">IF('Fig. RF.IS.1.5.7a'!N4&gt;0,'Fig. RF.IS.1.5.7a'!N7/'Fig. RF.IS.1.5.7a'!N4*100,0)</f>
        <v>155.11010728402</v>
      </c>
      <c r="O7" s="68"/>
      <c r="P7" s="115" t="n">
        <f aca="false">IF('Fig. RF.IS.1.5.7a'!P4&gt;0,'Fig. RF.IS.1.5.7a'!P7/'Fig. RF.IS.1.5.7a'!P4*100,0)</f>
        <v>163.498098859316</v>
      </c>
      <c r="Q7" s="115"/>
      <c r="R7" s="115" t="n">
        <f aca="false">IF('Fig. RF.IS.1.5.7a'!R4&gt;0,'Fig. RF.IS.1.5.7a'!R7/'Fig. RF.IS.1.5.7a'!R4*100,0)</f>
        <v>168.467336683417</v>
      </c>
      <c r="S7" s="115"/>
      <c r="T7" s="115" t="n">
        <f aca="false">IF('Fig. RF.IS.1.5.7a'!T4&gt;0,'Fig. RF.IS.1.5.7a'!T7/'Fig. RF.IS.1.5.7a'!T4*100,0)</f>
        <v>124.242424242424</v>
      </c>
      <c r="U7" s="115"/>
      <c r="V7" s="115" t="n">
        <f aca="false">IF('Fig. RF.IS.1.5.7a'!V4&gt;0,'Fig. RF.IS.1.5.7a'!V7/'Fig. RF.IS.1.5.7a'!V4*100,0)</f>
        <v>0</v>
      </c>
      <c r="W7" s="115"/>
      <c r="X7" s="116" t="n">
        <f aca="false">IF('Fig. RF.IS.1.5.7a'!X4&gt;0,'Fig. RF.IS.1.5.7a'!X7/'Fig. RF.IS.1.5.7a'!X4*100,0)</f>
        <v>146.200826297826</v>
      </c>
    </row>
    <row r="8" customFormat="false" ht="14.1" hidden="false" customHeight="true" outlineLevel="0" collapsed="false">
      <c r="A8" s="11"/>
      <c r="B8" s="25" t="s">
        <v>49</v>
      </c>
      <c r="C8" s="13"/>
      <c r="D8" s="117" t="n">
        <f aca="false">IF('Fig. RF.IS.1.5.7a'!D6+'Fig. RF.IS.1.5.7a'!D7&gt;0,'Fig. RF.IS.1.5.7a'!D6/('Fig. RF.IS.1.5.7a'!D6+'Fig. RF.IS.1.5.7a'!D7)*100,0)</f>
        <v>0</v>
      </c>
      <c r="E8" s="117"/>
      <c r="F8" s="117" t="n">
        <f aca="false">IF('Fig. RF.IS.1.5.7a'!F6+'Fig. RF.IS.1.5.7a'!F7&gt;0,'Fig. RF.IS.1.5.7a'!F6/('Fig. RF.IS.1.5.7a'!F6+'Fig. RF.IS.1.5.7a'!F7)*100,0)</f>
        <v>0.664727877025343</v>
      </c>
      <c r="G8" s="117"/>
      <c r="H8" s="117" t="n">
        <f aca="false">IF('Fig. RF.IS.1.5.7a'!H6+'Fig. RF.IS.1.5.7a'!H7&gt;0,'Fig. RF.IS.1.5.7a'!H6/('Fig. RF.IS.1.5.7a'!H6+'Fig. RF.IS.1.5.7a'!H7)*100,0)</f>
        <v>1.56739811912226</v>
      </c>
      <c r="I8" s="71"/>
      <c r="J8" s="117" t="n">
        <f aca="false">IF('Fig. RF.IS.1.5.7a'!J6+'Fig. RF.IS.1.5.7a'!J7&gt;0,'Fig. RF.IS.1.5.7a'!J6/('Fig. RF.IS.1.5.7a'!J6+'Fig. RF.IS.1.5.7a'!J7)*100,0)</f>
        <v>1.16959064327485</v>
      </c>
      <c r="K8" s="117"/>
      <c r="L8" s="117" t="n">
        <f aca="false">IF('Fig. RF.IS.1.5.7a'!L6+'Fig. RF.IS.1.5.7a'!L7&gt;0,'Fig. RF.IS.1.5.7a'!L6/('Fig. RF.IS.1.5.7a'!L6+'Fig. RF.IS.1.5.7a'!L7)*100,0)</f>
        <v>0.403225806451613</v>
      </c>
      <c r="M8" s="117"/>
      <c r="N8" s="117" t="n">
        <f aca="false">IF('Fig. RF.IS.1.5.7a'!N6+'Fig. RF.IS.1.5.7a'!N7&gt;0,'Fig. RF.IS.1.5.7a'!N6/('Fig. RF.IS.1.5.7a'!N6+'Fig. RF.IS.1.5.7a'!N7)*100,0)</f>
        <v>3.88383484954514</v>
      </c>
      <c r="O8" s="71"/>
      <c r="P8" s="117" t="n">
        <f aca="false">IF('Fig. RF.IS.1.5.7a'!P6+'Fig. RF.IS.1.5.7a'!P7&gt;0,'Fig. RF.IS.1.5.7a'!P6/('Fig. RF.IS.1.5.7a'!P6+'Fig. RF.IS.1.5.7a'!P7)*100,0)</f>
        <v>2.27272727272727</v>
      </c>
      <c r="Q8" s="117"/>
      <c r="R8" s="117" t="n">
        <f aca="false">IF('Fig. RF.IS.1.5.7a'!R6+'Fig. RF.IS.1.5.7a'!R7&gt;0,'Fig. RF.IS.1.5.7a'!R6/('Fig. RF.IS.1.5.7a'!R6+'Fig. RF.IS.1.5.7a'!R7)*100,0)</f>
        <v>2.18818380743982</v>
      </c>
      <c r="S8" s="117"/>
      <c r="T8" s="117" t="n">
        <f aca="false">IF('Fig. RF.IS.1.5.7a'!T6+'Fig. RF.IS.1.5.7a'!T7&gt;0,'Fig. RF.IS.1.5.7a'!T6/('Fig. RF.IS.1.5.7a'!T6+'Fig. RF.IS.1.5.7a'!T7)*100,0)</f>
        <v>2.38095238095238</v>
      </c>
      <c r="U8" s="117"/>
      <c r="V8" s="117" t="n">
        <f aca="false">IF('Fig. RF.IS.1.5.7a'!V6+'Fig. RF.IS.1.5.7a'!V7&gt;0,'Fig. RF.IS.1.5.7a'!V6/('Fig. RF.IS.1.5.7a'!V6+'Fig. RF.IS.1.5.7a'!V7)*100,0)</f>
        <v>0</v>
      </c>
      <c r="W8" s="117"/>
      <c r="X8" s="118" t="n">
        <f aca="false">IF('Fig. RF.IS.1.5.7a'!X6+'Fig. RF.IS.1.5.7a'!X7&gt;0,'Fig. RF.IS.1.5.7a'!X6/('Fig. RF.IS.1.5.7a'!X6+'Fig. RF.IS.1.5.7a'!X7)*100,0)</f>
        <v>1.48874364560639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115" t="n">
        <f aca="false">IF('Fig. RF.IS.1.5.7a'!D9&gt;0,'Fig. RF.IS.1.5.7a'!D11/'Fig. RF.IS.1.5.7a'!D9*100,0)</f>
        <v>0</v>
      </c>
      <c r="E9" s="115"/>
      <c r="F9" s="115" t="n">
        <f aca="false">IF('Fig. RF.IS.1.5.7a'!F9&gt;0,'Fig. RF.IS.1.5.7a'!F11/'Fig. RF.IS.1.5.7a'!F9*100,0)</f>
        <v>0</v>
      </c>
      <c r="G9" s="115"/>
      <c r="H9" s="115" t="n">
        <f aca="false">IF('Fig. RF.IS.1.5.7a'!H9&gt;0,'Fig. RF.IS.1.5.7a'!H11/'Fig. RF.IS.1.5.7a'!H9*100,0)</f>
        <v>0</v>
      </c>
      <c r="I9" s="63"/>
      <c r="J9" s="115" t="n">
        <f aca="false">IF('Fig. RF.IS.1.5.7a'!J9&gt;0,'Fig. RF.IS.1.5.7a'!J11/'Fig. RF.IS.1.5.7a'!J9*100,0)</f>
        <v>11.1111111111111</v>
      </c>
      <c r="K9" s="115"/>
      <c r="L9" s="115" t="n">
        <f aca="false">IF('Fig. RF.IS.1.5.7a'!L9&gt;0,'Fig. RF.IS.1.5.7a'!L11/'Fig. RF.IS.1.5.7a'!L9*100,0)</f>
        <v>0</v>
      </c>
      <c r="M9" s="115"/>
      <c r="N9" s="115" t="n">
        <f aca="false">IF('Fig. RF.IS.1.5.7a'!N9&gt;0,'Fig. RF.IS.1.5.7a'!N11/'Fig. RF.IS.1.5.7a'!N9*100,0)</f>
        <v>0</v>
      </c>
      <c r="O9" s="63"/>
      <c r="P9" s="115" t="n">
        <f aca="false">IF('Fig. RF.IS.1.5.7a'!P9&gt;0,'Fig. RF.IS.1.5.7a'!P11/'Fig. RF.IS.1.5.7a'!P9*100,0)</f>
        <v>5.33333333333333</v>
      </c>
      <c r="Q9" s="115"/>
      <c r="R9" s="115" t="n">
        <f aca="false">IF('Fig. RF.IS.1.5.7a'!R9&gt;0,'Fig. RF.IS.1.5.7a'!R11/'Fig. RF.IS.1.5.7a'!R9*100,0)</f>
        <v>0</v>
      </c>
      <c r="S9" s="115"/>
      <c r="T9" s="115" t="n">
        <f aca="false">IF('Fig. RF.IS.1.5.7a'!T9&gt;0,'Fig. RF.IS.1.5.7a'!T11/'Fig. RF.IS.1.5.7a'!T9*100,0)</f>
        <v>0</v>
      </c>
      <c r="U9" s="115"/>
      <c r="V9" s="115" t="n">
        <f aca="false">IF('Fig. RF.IS.1.5.7a'!V9&gt;0,'Fig. RF.IS.1.5.7a'!V11/'Fig. RF.IS.1.5.7a'!V9*100,0)</f>
        <v>0</v>
      </c>
      <c r="W9" s="115"/>
      <c r="X9" s="116" t="n">
        <f aca="false">IF('Fig. RF.IS.1.5.7a'!X9&gt;0,'Fig. RF.IS.1.5.7a'!X11/'Fig. RF.IS.1.5.7a'!X9*100,0)</f>
        <v>2.47349823321555</v>
      </c>
    </row>
    <row r="10" customFormat="false" ht="14.1" hidden="false" customHeight="true" outlineLevel="0" collapsed="false">
      <c r="A10" s="11"/>
      <c r="B10" s="18" t="s">
        <v>46</v>
      </c>
      <c r="C10" s="19"/>
      <c r="D10" s="115" t="n">
        <f aca="false">IF('Fig. RF.IS.1.5.7a'!D10&gt;0,'Fig. RF.IS.1.5.7a'!D11/'Fig. RF.IS.1.5.7a'!D10*100,0)</f>
        <v>0</v>
      </c>
      <c r="E10" s="115"/>
      <c r="F10" s="115" t="n">
        <f aca="false">IF('Fig. RF.IS.1.5.7a'!F10&gt;0,'Fig. RF.IS.1.5.7a'!F11/'Fig. RF.IS.1.5.7a'!F10*100,0)</f>
        <v>0</v>
      </c>
      <c r="G10" s="115"/>
      <c r="H10" s="115" t="n">
        <f aca="false">IF('Fig. RF.IS.1.5.7a'!H10&gt;0,'Fig. RF.IS.1.5.7a'!H11/'Fig. RF.IS.1.5.7a'!H10*100,0)</f>
        <v>0</v>
      </c>
      <c r="I10" s="68"/>
      <c r="J10" s="115" t="n">
        <f aca="false">IF('Fig. RF.IS.1.5.7a'!J10&gt;0,'Fig. RF.IS.1.5.7a'!J11/'Fig. RF.IS.1.5.7a'!J10*100,0)</f>
        <v>150</v>
      </c>
      <c r="K10" s="115"/>
      <c r="L10" s="115" t="n">
        <f aca="false">IF('Fig. RF.IS.1.5.7a'!L10&gt;0,'Fig. RF.IS.1.5.7a'!L11/'Fig. RF.IS.1.5.7a'!L10*100,0)</f>
        <v>0</v>
      </c>
      <c r="M10" s="115"/>
      <c r="N10" s="115" t="n">
        <f aca="false">IF('Fig. RF.IS.1.5.7a'!N10&gt;0,'Fig. RF.IS.1.5.7a'!N11/'Fig. RF.IS.1.5.7a'!N10*100,0)</f>
        <v>0</v>
      </c>
      <c r="O10" s="68"/>
      <c r="P10" s="115" t="n">
        <f aca="false">IF('Fig. RF.IS.1.5.7a'!P10&gt;0,'Fig. RF.IS.1.5.7a'!P11/'Fig. RF.IS.1.5.7a'!P10*100,0)</f>
        <v>100</v>
      </c>
      <c r="Q10" s="115"/>
      <c r="R10" s="115" t="n">
        <f aca="false">IF('Fig. RF.IS.1.5.7a'!R10&gt;0,'Fig. RF.IS.1.5.7a'!R11/'Fig. RF.IS.1.5.7a'!R10*100,0)</f>
        <v>0</v>
      </c>
      <c r="S10" s="115"/>
      <c r="T10" s="115" t="n">
        <f aca="false">IF('Fig. RF.IS.1.5.7a'!T10&gt;0,'Fig. RF.IS.1.5.7a'!T11/'Fig. RF.IS.1.5.7a'!T10*100,0)</f>
        <v>0</v>
      </c>
      <c r="U10" s="115"/>
      <c r="V10" s="115" t="n">
        <f aca="false">IF('Fig. RF.IS.1.5.7a'!V10&gt;0,'Fig. RF.IS.1.5.7a'!V11/'Fig. RF.IS.1.5.7a'!V10*100,0)</f>
        <v>0</v>
      </c>
      <c r="W10" s="115"/>
      <c r="X10" s="116" t="n">
        <f aca="false">IF('Fig. RF.IS.1.5.7a'!X10&gt;0,'Fig. RF.IS.1.5.7a'!X11/'Fig. RF.IS.1.5.7a'!X10*100,0)</f>
        <v>116.666666666667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115" t="n">
        <f aca="false">IF('Fig. RF.IS.1.5.7a'!D9&gt;0,'Fig. RF.IS.1.5.7a'!D10/'Fig. RF.IS.1.5.7a'!D9*100,0)</f>
        <v>0</v>
      </c>
      <c r="E11" s="115"/>
      <c r="F11" s="115" t="n">
        <f aca="false">IF('Fig. RF.IS.1.5.7a'!F9&gt;0,'Fig. RF.IS.1.5.7a'!F10/'Fig. RF.IS.1.5.7a'!F9*100,0)</f>
        <v>0</v>
      </c>
      <c r="G11" s="115"/>
      <c r="H11" s="115" t="n">
        <f aca="false">IF('Fig. RF.IS.1.5.7a'!H9&gt;0,'Fig. RF.IS.1.5.7a'!H10/'Fig. RF.IS.1.5.7a'!H9*100,0)</f>
        <v>0</v>
      </c>
      <c r="I11" s="68"/>
      <c r="J11" s="115" t="n">
        <f aca="false">IF('Fig. RF.IS.1.5.7a'!J9&gt;0,'Fig. RF.IS.1.5.7a'!J10/'Fig. RF.IS.1.5.7a'!J9*100,0)</f>
        <v>7.40740740740741</v>
      </c>
      <c r="K11" s="115"/>
      <c r="L11" s="115" t="n">
        <f aca="false">IF('Fig. RF.IS.1.5.7a'!L9&gt;0,'Fig. RF.IS.1.5.7a'!L10/'Fig. RF.IS.1.5.7a'!L9*100,0)</f>
        <v>0</v>
      </c>
      <c r="M11" s="115"/>
      <c r="N11" s="115" t="n">
        <f aca="false">IF('Fig. RF.IS.1.5.7a'!N9&gt;0,'Fig. RF.IS.1.5.7a'!N10/'Fig. RF.IS.1.5.7a'!N9*100,0)</f>
        <v>0</v>
      </c>
      <c r="O11" s="68"/>
      <c r="P11" s="115" t="n">
        <f aca="false">IF('Fig. RF.IS.1.5.7a'!P9&gt;0,'Fig. RF.IS.1.5.7a'!P10/'Fig. RF.IS.1.5.7a'!P9*100,0)</f>
        <v>5.33333333333333</v>
      </c>
      <c r="Q11" s="115"/>
      <c r="R11" s="115" t="n">
        <f aca="false">IF('Fig. RF.IS.1.5.7a'!R9&gt;0,'Fig. RF.IS.1.5.7a'!R10/'Fig. RF.IS.1.5.7a'!R9*100,0)</f>
        <v>0</v>
      </c>
      <c r="S11" s="115"/>
      <c r="T11" s="115" t="n">
        <f aca="false">IF('Fig. RF.IS.1.5.7a'!T9&gt;0,'Fig. RF.IS.1.5.7a'!T10/'Fig. RF.IS.1.5.7a'!T9*100,0)</f>
        <v>0</v>
      </c>
      <c r="U11" s="115"/>
      <c r="V11" s="115" t="n">
        <f aca="false">IF('Fig. RF.IS.1.5.7a'!V9&gt;0,'Fig. RF.IS.1.5.7a'!V10/'Fig. RF.IS.1.5.7a'!V9*100,0)</f>
        <v>0</v>
      </c>
      <c r="W11" s="115"/>
      <c r="X11" s="116" t="n">
        <f aca="false">IF('Fig. RF.IS.1.5.7a'!X9&gt;0,'Fig. RF.IS.1.5.7a'!X10/'Fig. RF.IS.1.5.7a'!X9*100,0)</f>
        <v>2.12014134275618</v>
      </c>
    </row>
    <row r="12" customFormat="false" ht="14.1" hidden="false" customHeight="true" outlineLevel="0" collapsed="false">
      <c r="A12" s="11"/>
      <c r="B12" s="24" t="s">
        <v>48</v>
      </c>
      <c r="C12" s="13"/>
      <c r="D12" s="115" t="n">
        <f aca="false">IF('Fig. RF.IS.1.5.7a'!D9&gt;0,'Fig. RF.IS.1.5.7a'!D12/'Fig. RF.IS.1.5.7a'!D9*100,0)</f>
        <v>133.333333333333</v>
      </c>
      <c r="E12" s="115"/>
      <c r="F12" s="115" t="n">
        <f aca="false">IF('Fig. RF.IS.1.5.7a'!F9&gt;0,'Fig. RF.IS.1.5.7a'!F12/'Fig. RF.IS.1.5.7a'!F9*100,0)</f>
        <v>137.931034482759</v>
      </c>
      <c r="G12" s="115"/>
      <c r="H12" s="115" t="n">
        <f aca="false">IF('Fig. RF.IS.1.5.7a'!H9&gt;0,'Fig. RF.IS.1.5.7a'!H12/'Fig. RF.IS.1.5.7a'!H9*100,0)</f>
        <v>0</v>
      </c>
      <c r="I12" s="68"/>
      <c r="J12" s="115" t="n">
        <f aca="false">IF('Fig. RF.IS.1.5.7a'!J9&gt;0,'Fig. RF.IS.1.5.7a'!J12/'Fig. RF.IS.1.5.7a'!J9*100,0)</f>
        <v>148.148148148148</v>
      </c>
      <c r="K12" s="115"/>
      <c r="L12" s="115" t="n">
        <f aca="false">IF('Fig. RF.IS.1.5.7a'!L9&gt;0,'Fig. RF.IS.1.5.7a'!L12/'Fig. RF.IS.1.5.7a'!L9*100,0)</f>
        <v>100</v>
      </c>
      <c r="M12" s="115"/>
      <c r="N12" s="115" t="n">
        <f aca="false">IF('Fig. RF.IS.1.5.7a'!N9&gt;0,'Fig. RF.IS.1.5.7a'!N12/'Fig. RF.IS.1.5.7a'!N9*100,0)</f>
        <v>0</v>
      </c>
      <c r="O12" s="68"/>
      <c r="P12" s="115" t="n">
        <f aca="false">IF('Fig. RF.IS.1.5.7a'!P9&gt;0,'Fig. RF.IS.1.5.7a'!P12/'Fig. RF.IS.1.5.7a'!P9*100,0)</f>
        <v>156</v>
      </c>
      <c r="Q12" s="115"/>
      <c r="R12" s="115" t="n">
        <f aca="false">IF('Fig. RF.IS.1.5.7a'!R9&gt;0,'Fig. RF.IS.1.5.7a'!R12/'Fig. RF.IS.1.5.7a'!R9*100,0)</f>
        <v>184.210526315789</v>
      </c>
      <c r="S12" s="115"/>
      <c r="T12" s="115" t="n">
        <f aca="false">IF('Fig. RF.IS.1.5.7a'!T9&gt;0,'Fig. RF.IS.1.5.7a'!T12/'Fig. RF.IS.1.5.7a'!T9*100,0)</f>
        <v>100</v>
      </c>
      <c r="U12" s="115"/>
      <c r="V12" s="115" t="n">
        <f aca="false">IF('Fig. RF.IS.1.5.7a'!V9&gt;0,'Fig. RF.IS.1.5.7a'!V12/'Fig. RF.IS.1.5.7a'!V9*100,0)</f>
        <v>125.806451612903</v>
      </c>
      <c r="W12" s="115"/>
      <c r="X12" s="116" t="n">
        <f aca="false">IF('Fig. RF.IS.1.5.7a'!X9&gt;0,'Fig. RF.IS.1.5.7a'!X12/'Fig. RF.IS.1.5.7a'!X9*100,0)</f>
        <v>144.169611307421</v>
      </c>
    </row>
    <row r="13" customFormat="false" ht="14.1" hidden="false" customHeight="true" outlineLevel="0" collapsed="false">
      <c r="A13" s="11"/>
      <c r="B13" s="25" t="s">
        <v>49</v>
      </c>
      <c r="C13" s="13"/>
      <c r="D13" s="117" t="n">
        <f aca="false">IF('Fig. RF.IS.1.5.7a'!D11+'Fig. RF.IS.1.5.7a'!D12&gt;0,'Fig. RF.IS.1.5.7a'!D11/('Fig. RF.IS.1.5.7a'!D11+'Fig. RF.IS.1.5.7a'!D12)*100,0)</f>
        <v>0</v>
      </c>
      <c r="E13" s="117"/>
      <c r="F13" s="117" t="n">
        <f aca="false">IF('Fig. RF.IS.1.5.7a'!F11+'Fig. RF.IS.1.5.7a'!F12&gt;0,'Fig. RF.IS.1.5.7a'!F11/('Fig. RF.IS.1.5.7a'!F11+'Fig. RF.IS.1.5.7a'!F12)*100,0)</f>
        <v>0</v>
      </c>
      <c r="G13" s="117"/>
      <c r="H13" s="117" t="n">
        <f aca="false">IF('Fig. RF.IS.1.5.7a'!H11+'Fig. RF.IS.1.5.7a'!H12&gt;0,'Fig. RF.IS.1.5.7a'!H11/('Fig. RF.IS.1.5.7a'!H11+'Fig. RF.IS.1.5.7a'!H12)*100,0)</f>
        <v>0</v>
      </c>
      <c r="I13" s="71"/>
      <c r="J13" s="117" t="n">
        <f aca="false">IF('Fig. RF.IS.1.5.7a'!J11+'Fig. RF.IS.1.5.7a'!J12&gt;0,'Fig. RF.IS.1.5.7a'!J11/('Fig. RF.IS.1.5.7a'!J11+'Fig. RF.IS.1.5.7a'!J12)*100,0)</f>
        <v>6.97674418604651</v>
      </c>
      <c r="K13" s="117"/>
      <c r="L13" s="117" t="n">
        <f aca="false">IF('Fig. RF.IS.1.5.7a'!L11+'Fig. RF.IS.1.5.7a'!L12&gt;0,'Fig. RF.IS.1.5.7a'!L11/('Fig. RF.IS.1.5.7a'!L11+'Fig. RF.IS.1.5.7a'!L12)*100,0)</f>
        <v>0</v>
      </c>
      <c r="M13" s="117"/>
      <c r="N13" s="117" t="n">
        <f aca="false">IF('Fig. RF.IS.1.5.7a'!N11+'Fig. RF.IS.1.5.7a'!N12&gt;0,'Fig. RF.IS.1.5.7a'!N11/('Fig. RF.IS.1.5.7a'!N11+'Fig. RF.IS.1.5.7a'!N12)*100,0)</f>
        <v>0</v>
      </c>
      <c r="O13" s="71"/>
      <c r="P13" s="117" t="n">
        <f aca="false">IF('Fig. RF.IS.1.5.7a'!P11+'Fig. RF.IS.1.5.7a'!P12&gt;0,'Fig. RF.IS.1.5.7a'!P11/('Fig. RF.IS.1.5.7a'!P11+'Fig. RF.IS.1.5.7a'!P12)*100,0)</f>
        <v>3.30578512396694</v>
      </c>
      <c r="Q13" s="117"/>
      <c r="R13" s="117" t="n">
        <f aca="false">IF('Fig. RF.IS.1.5.7a'!R11+'Fig. RF.IS.1.5.7a'!R12&gt;0,'Fig. RF.IS.1.5.7a'!R11/('Fig. RF.IS.1.5.7a'!R11+'Fig. RF.IS.1.5.7a'!R12)*100,0)</f>
        <v>0</v>
      </c>
      <c r="S13" s="117"/>
      <c r="T13" s="117" t="n">
        <f aca="false">IF('Fig. RF.IS.1.5.7a'!T11+'Fig. RF.IS.1.5.7a'!T12&gt;0,'Fig. RF.IS.1.5.7a'!T11/('Fig. RF.IS.1.5.7a'!T11+'Fig. RF.IS.1.5.7a'!T12)*100,0)</f>
        <v>0</v>
      </c>
      <c r="U13" s="117"/>
      <c r="V13" s="117" t="n">
        <f aca="false">IF('Fig. RF.IS.1.5.7a'!V11+'Fig. RF.IS.1.5.7a'!V12&gt;0,'Fig. RF.IS.1.5.7a'!V11/('Fig. RF.IS.1.5.7a'!V11+'Fig. RF.IS.1.5.7a'!V12)*100,0)</f>
        <v>0</v>
      </c>
      <c r="W13" s="117"/>
      <c r="X13" s="118" t="n">
        <f aca="false">IF('Fig. RF.IS.1.5.7a'!X11+'Fig. RF.IS.1.5.7a'!X12&gt;0,'Fig. RF.IS.1.5.7a'!X11/('Fig. RF.IS.1.5.7a'!X11+'Fig. RF.IS.1.5.7a'!X12)*100,0)</f>
        <v>1.6867469879518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115" t="n">
        <f aca="false">IF('Fig. RF.IS.1.5.7a'!D14&gt;0,'Fig. RF.IS.1.5.7a'!D16/'Fig. RF.IS.1.5.7a'!D14*100,0)</f>
        <v>0</v>
      </c>
      <c r="E14" s="115"/>
      <c r="F14" s="115" t="n">
        <f aca="false">IF('Fig. RF.IS.1.5.7a'!F14&gt;0,'Fig. RF.IS.1.5.7a'!F16/'Fig. RF.IS.1.5.7a'!F14*100,0)</f>
        <v>0.746367530804222</v>
      </c>
      <c r="G14" s="115"/>
      <c r="H14" s="115" t="n">
        <f aca="false">IF('Fig. RF.IS.1.5.7a'!H14&gt;0,'Fig. RF.IS.1.5.7a'!H16/'Fig. RF.IS.1.5.7a'!H14*100,0)</f>
        <v>2.2354694485842</v>
      </c>
      <c r="I14" s="63"/>
      <c r="J14" s="115" t="n">
        <f aca="false">IF('Fig. RF.IS.1.5.7a'!J14&gt;0,'Fig. RF.IS.1.5.7a'!J16/'Fig. RF.IS.1.5.7a'!J14*100,0)</f>
        <v>1.84162062615101</v>
      </c>
      <c r="K14" s="115"/>
      <c r="L14" s="115" t="n">
        <f aca="false">IF('Fig. RF.IS.1.5.7a'!L14&gt;0,'Fig. RF.IS.1.5.7a'!L16/'Fig. RF.IS.1.5.7a'!L14*100,0)</f>
        <v>3.33951762523191</v>
      </c>
      <c r="M14" s="115"/>
      <c r="N14" s="115" t="n">
        <f aca="false">IF('Fig. RF.IS.1.5.7a'!N14&gt;0,'Fig. RF.IS.1.5.7a'!N16/'Fig. RF.IS.1.5.7a'!N14*100,0)</f>
        <v>4.1701887855734</v>
      </c>
      <c r="O14" s="63"/>
      <c r="P14" s="115" t="n">
        <f aca="false">IF('Fig. RF.IS.1.5.7a'!P14&gt;0,'Fig. RF.IS.1.5.7a'!P16/'Fig. RF.IS.1.5.7a'!P14*100,0)</f>
        <v>2.74509803921569</v>
      </c>
      <c r="Q14" s="115"/>
      <c r="R14" s="115" t="n">
        <f aca="false">IF('Fig. RF.IS.1.5.7a'!R14&gt;0,'Fig. RF.IS.1.5.7a'!R16/'Fig. RF.IS.1.5.7a'!R14*100,0)</f>
        <v>2.51949610077984</v>
      </c>
      <c r="S14" s="115"/>
      <c r="T14" s="115" t="n">
        <f aca="false">IF('Fig. RF.IS.1.5.7a'!T14&gt;0,'Fig. RF.IS.1.5.7a'!T16/'Fig. RF.IS.1.5.7a'!T14*100,0)</f>
        <v>2.32558139534884</v>
      </c>
      <c r="U14" s="115"/>
      <c r="V14" s="115" t="n">
        <f aca="false">IF('Fig. RF.IS.1.5.7a'!V14&gt;0,'Fig. RF.IS.1.5.7a'!V16/'Fig. RF.IS.1.5.7a'!V14*100,0)</f>
        <v>0</v>
      </c>
      <c r="W14" s="115"/>
      <c r="X14" s="116" t="n">
        <f aca="false">IF('Fig. RF.IS.1.5.7a'!X14&gt;0,'Fig. RF.IS.1.5.7a'!X16/'Fig. RF.IS.1.5.7a'!X14*100,0)</f>
        <v>1.45847317995972</v>
      </c>
    </row>
    <row r="15" customFormat="false" ht="14.1" hidden="false" customHeight="true" outlineLevel="0" collapsed="false">
      <c r="A15" s="11"/>
      <c r="B15" s="18" t="s">
        <v>46</v>
      </c>
      <c r="C15" s="30"/>
      <c r="D15" s="115" t="n">
        <f aca="false">IF('Fig. RF.IS.1.5.7a'!D15&gt;0,'Fig. RF.IS.1.5.7a'!D16/'Fig. RF.IS.1.5.7a'!D15*100,0)</f>
        <v>0</v>
      </c>
      <c r="E15" s="115"/>
      <c r="F15" s="115" t="n">
        <f aca="false">IF('Fig. RF.IS.1.5.7a'!F15&gt;0,'Fig. RF.IS.1.5.7a'!F16/'Fig. RF.IS.1.5.7a'!F15*100,0)</f>
        <v>102.424242424242</v>
      </c>
      <c r="G15" s="115"/>
      <c r="H15" s="115" t="n">
        <f aca="false">IF('Fig. RF.IS.1.5.7a'!H15&gt;0,'Fig. RF.IS.1.5.7a'!H16/'Fig. RF.IS.1.5.7a'!H15*100,0)</f>
        <v>105.263157894737</v>
      </c>
      <c r="I15" s="68"/>
      <c r="J15" s="115" t="n">
        <f aca="false">IF('Fig. RF.IS.1.5.7a'!J15&gt;0,'Fig. RF.IS.1.5.7a'!J16/'Fig. RF.IS.1.5.7a'!J15*100,0)</f>
        <v>100</v>
      </c>
      <c r="K15" s="115"/>
      <c r="L15" s="115" t="n">
        <f aca="false">IF('Fig. RF.IS.1.5.7a'!L15&gt;0,'Fig. RF.IS.1.5.7a'!L16/'Fig. RF.IS.1.5.7a'!L15*100,0)</f>
        <v>105.882352941176</v>
      </c>
      <c r="M15" s="115"/>
      <c r="N15" s="115" t="n">
        <f aca="false">IF('Fig. RF.IS.1.5.7a'!N15&gt;0,'Fig. RF.IS.1.5.7a'!N16/'Fig. RF.IS.1.5.7a'!N15*100,0)</f>
        <v>107.246376811594</v>
      </c>
      <c r="O15" s="68"/>
      <c r="P15" s="115" t="n">
        <f aca="false">IF('Fig. RF.IS.1.5.7a'!P15&gt;0,'Fig. RF.IS.1.5.7a'!P16/'Fig. RF.IS.1.5.7a'!P15*100,0)</f>
        <v>107.692307692308</v>
      </c>
      <c r="Q15" s="115"/>
      <c r="R15" s="115" t="n">
        <f aca="false">IF('Fig. RF.IS.1.5.7a'!R15&gt;0,'Fig. RF.IS.1.5.7a'!R16/'Fig. RF.IS.1.5.7a'!R15*100,0)</f>
        <v>113.513513513514</v>
      </c>
      <c r="S15" s="115"/>
      <c r="T15" s="115" t="n">
        <f aca="false">IF('Fig. RF.IS.1.5.7a'!T15&gt;0,'Fig. RF.IS.1.5.7a'!T16/'Fig. RF.IS.1.5.7a'!T15*100,0)</f>
        <v>100</v>
      </c>
      <c r="U15" s="115"/>
      <c r="V15" s="115" t="n">
        <f aca="false">IF('Fig. RF.IS.1.5.7a'!V15&gt;0,'Fig. RF.IS.1.5.7a'!V16/'Fig. RF.IS.1.5.7a'!V15*100,0)</f>
        <v>0</v>
      </c>
      <c r="W15" s="115"/>
      <c r="X15" s="116" t="n">
        <f aca="false">IF('Fig. RF.IS.1.5.7a'!X15&gt;0,'Fig. RF.IS.1.5.7a'!X16/'Fig. RF.IS.1.5.7a'!X15*100,0)</f>
        <v>105.5187637969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115" t="n">
        <f aca="false">IF('Fig. RF.IS.1.5.7a'!D14&gt;0,'Fig. RF.IS.1.5.7a'!D15/'Fig. RF.IS.1.5.7a'!D14*100,0)</f>
        <v>0</v>
      </c>
      <c r="E16" s="115"/>
      <c r="F16" s="115" t="n">
        <f aca="false">IF('Fig. RF.IS.1.5.7a'!F14&gt;0,'Fig. RF.IS.1.5.7a'!F15/'Fig. RF.IS.1.5.7a'!F14*100,0)</f>
        <v>0.728702027116548</v>
      </c>
      <c r="G16" s="115"/>
      <c r="H16" s="115" t="n">
        <f aca="false">IF('Fig. RF.IS.1.5.7a'!H14&gt;0,'Fig. RF.IS.1.5.7a'!H15/'Fig. RF.IS.1.5.7a'!H14*100,0)</f>
        <v>2.12369597615499</v>
      </c>
      <c r="I16" s="68"/>
      <c r="J16" s="115" t="n">
        <f aca="false">IF('Fig. RF.IS.1.5.7a'!J14&gt;0,'Fig. RF.IS.1.5.7a'!J15/'Fig. RF.IS.1.5.7a'!J14*100,0)</f>
        <v>1.84162062615101</v>
      </c>
      <c r="K16" s="115"/>
      <c r="L16" s="115" t="n">
        <f aca="false">IF('Fig. RF.IS.1.5.7a'!L14&gt;0,'Fig. RF.IS.1.5.7a'!L15/'Fig. RF.IS.1.5.7a'!L14*100,0)</f>
        <v>3.15398886827458</v>
      </c>
      <c r="M16" s="115"/>
      <c r="N16" s="115" t="n">
        <f aca="false">IF('Fig. RF.IS.1.5.7a'!N14&gt;0,'Fig. RF.IS.1.5.7a'!N15/'Fig. RF.IS.1.5.7a'!N14*100,0)</f>
        <v>3.88841927303466</v>
      </c>
      <c r="O16" s="68"/>
      <c r="P16" s="115" t="n">
        <f aca="false">IF('Fig. RF.IS.1.5.7a'!P14&gt;0,'Fig. RF.IS.1.5.7a'!P15/'Fig. RF.IS.1.5.7a'!P14*100,0)</f>
        <v>2.54901960784314</v>
      </c>
      <c r="Q16" s="115"/>
      <c r="R16" s="115" t="n">
        <f aca="false">IF('Fig. RF.IS.1.5.7a'!R14&gt;0,'Fig. RF.IS.1.5.7a'!R15/'Fig. RF.IS.1.5.7a'!R14*100,0)</f>
        <v>2.21955608878224</v>
      </c>
      <c r="S16" s="115"/>
      <c r="T16" s="115" t="n">
        <f aca="false">IF('Fig. RF.IS.1.5.7a'!T14&gt;0,'Fig. RF.IS.1.5.7a'!T15/'Fig. RF.IS.1.5.7a'!T14*100,0)</f>
        <v>2.32558139534884</v>
      </c>
      <c r="U16" s="115"/>
      <c r="V16" s="115" t="n">
        <f aca="false">IF('Fig. RF.IS.1.5.7a'!V14&gt;0,'Fig. RF.IS.1.5.7a'!V15/'Fig. RF.IS.1.5.7a'!V14*100,0)</f>
        <v>0</v>
      </c>
      <c r="W16" s="115"/>
      <c r="X16" s="116" t="n">
        <f aca="false">IF('Fig. RF.IS.1.5.7a'!X14&gt;0,'Fig. RF.IS.1.5.7a'!X15/'Fig. RF.IS.1.5.7a'!X14*100,0)</f>
        <v>1.38219320192836</v>
      </c>
    </row>
    <row r="17" customFormat="false" ht="12.75" hidden="false" customHeight="true" outlineLevel="0" collapsed="false">
      <c r="A17" s="11"/>
      <c r="B17" s="24" t="s">
        <v>48</v>
      </c>
      <c r="C17" s="30"/>
      <c r="D17" s="115" t="n">
        <f aca="false">IF('Fig. RF.IS.1.5.7a'!D14&gt;0,'Fig. RF.IS.1.5.7a'!D17/'Fig. RF.IS.1.5.7a'!D14*100,0)</f>
        <v>0</v>
      </c>
      <c r="E17" s="115"/>
      <c r="F17" s="115" t="n">
        <f aca="false">IF('Fig. RF.IS.1.5.7a'!F14&gt;0,'Fig. RF.IS.1.5.7a'!F17/'Fig. RF.IS.1.5.7a'!F14*100,0)</f>
        <v>129.797288345184</v>
      </c>
      <c r="G17" s="115"/>
      <c r="H17" s="115" t="n">
        <f aca="false">IF('Fig. RF.IS.1.5.7a'!H14&gt;0,'Fig. RF.IS.1.5.7a'!H17/'Fig. RF.IS.1.5.7a'!H14*100,0)</f>
        <v>141.095380029806</v>
      </c>
      <c r="I17" s="68"/>
      <c r="J17" s="115" t="n">
        <f aca="false">IF('Fig. RF.IS.1.5.7a'!J14&gt;0,'Fig. RF.IS.1.5.7a'!J17/'Fig. RF.IS.1.5.7a'!J14*100,0)</f>
        <v>155.24861878453</v>
      </c>
      <c r="K17" s="115"/>
      <c r="L17" s="115" t="n">
        <f aca="false">IF('Fig. RF.IS.1.5.7a'!L14&gt;0,'Fig. RF.IS.1.5.7a'!L17/'Fig. RF.IS.1.5.7a'!L14*100,0)</f>
        <v>139.888682745826</v>
      </c>
      <c r="M17" s="115"/>
      <c r="N17" s="115" t="n">
        <f aca="false">IF('Fig. RF.IS.1.5.7a'!N14&gt;0,'Fig. RF.IS.1.5.7a'!N17/'Fig. RF.IS.1.5.7a'!N14*100,0)</f>
        <v>160.326852634545</v>
      </c>
      <c r="O17" s="68"/>
      <c r="P17" s="115" t="n">
        <f aca="false">IF('Fig. RF.IS.1.5.7a'!P14&gt;0,'Fig. RF.IS.1.5.7a'!P17/'Fig. RF.IS.1.5.7a'!P14*100,0)</f>
        <v>165.588235294118</v>
      </c>
      <c r="Q17" s="115"/>
      <c r="R17" s="115" t="n">
        <f aca="false">IF('Fig. RF.IS.1.5.7a'!R14&gt;0,'Fig. RF.IS.1.5.7a'!R17/'Fig. RF.IS.1.5.7a'!R14*100,0)</f>
        <v>171.805638872226</v>
      </c>
      <c r="S17" s="115"/>
      <c r="T17" s="115" t="n">
        <f aca="false">IF('Fig. RF.IS.1.5.7a'!T14&gt;0,'Fig. RF.IS.1.5.7a'!T17/'Fig. RF.IS.1.5.7a'!T14*100,0)</f>
        <v>144.186046511628</v>
      </c>
      <c r="U17" s="115"/>
      <c r="V17" s="115" t="n">
        <f aca="false">IF('Fig. RF.IS.1.5.7a'!V14&gt;0,'Fig. RF.IS.1.5.7a'!V17/'Fig. RF.IS.1.5.7a'!V14*100,0)</f>
        <v>0</v>
      </c>
      <c r="W17" s="115"/>
      <c r="X17" s="116" t="n">
        <f aca="false">IF('Fig. RF.IS.1.5.7a'!X14&gt;0,'Fig. RF.IS.1.5.7a'!X17/'Fig. RF.IS.1.5.7a'!X14*100,0)</f>
        <v>137.923353878074</v>
      </c>
    </row>
    <row r="18" customFormat="false" ht="14.1" hidden="false" customHeight="true" outlineLevel="0" collapsed="false">
      <c r="A18" s="11"/>
      <c r="B18" s="25" t="s">
        <v>49</v>
      </c>
      <c r="C18" s="30"/>
      <c r="D18" s="117" t="n">
        <f aca="false">IF('Fig. RF.IS.1.5.7a'!D16+'Fig. RF.IS.1.5.7a'!D17&gt;0,'Fig. RF.IS.1.5.7a'!D16/('Fig. RF.IS.1.5.7a'!D16+'Fig. RF.IS.1.5.7a'!D17)*100,0)</f>
        <v>0</v>
      </c>
      <c r="E18" s="117"/>
      <c r="F18" s="117" t="n">
        <f aca="false">IF('Fig. RF.IS.1.5.7a'!F16+'Fig. RF.IS.1.5.7a'!F17&gt;0,'Fig. RF.IS.1.5.7a'!F16/('Fig. RF.IS.1.5.7a'!F16+'Fig. RF.IS.1.5.7a'!F17)*100,0)</f>
        <v>0.57173788017186</v>
      </c>
      <c r="G18" s="117"/>
      <c r="H18" s="117" t="n">
        <f aca="false">IF('Fig. RF.IS.1.5.7a'!H16+'Fig. RF.IS.1.5.7a'!H17&gt;0,'Fig. RF.IS.1.5.7a'!H16/('Fig. RF.IS.1.5.7a'!H16+'Fig. RF.IS.1.5.7a'!H17)*100,0)</f>
        <v>1.55965687548739</v>
      </c>
      <c r="I18" s="71"/>
      <c r="J18" s="117" t="n">
        <f aca="false">IF('Fig. RF.IS.1.5.7a'!J16+'Fig. RF.IS.1.5.7a'!J17&gt;0,'Fig. RF.IS.1.5.7a'!J16/('Fig. RF.IS.1.5.7a'!J16+'Fig. RF.IS.1.5.7a'!J17)*100,0)</f>
        <v>1.17233294255569</v>
      </c>
      <c r="K18" s="117"/>
      <c r="L18" s="117" t="n">
        <f aca="false">IF('Fig. RF.IS.1.5.7a'!L16+'Fig. RF.IS.1.5.7a'!L17&gt;0,'Fig. RF.IS.1.5.7a'!L16/('Fig. RF.IS.1.5.7a'!L16+'Fig. RF.IS.1.5.7a'!L17)*100,0)</f>
        <v>2.33160621761658</v>
      </c>
      <c r="M18" s="117"/>
      <c r="N18" s="117" t="n">
        <f aca="false">IF('Fig. RF.IS.1.5.7a'!N16+'Fig. RF.IS.1.5.7a'!N17&gt;0,'Fig. RF.IS.1.5.7a'!N16/('Fig. RF.IS.1.5.7a'!N16+'Fig. RF.IS.1.5.7a'!N17)*100,0)</f>
        <v>2.53511476533059</v>
      </c>
      <c r="O18" s="71"/>
      <c r="P18" s="117" t="n">
        <f aca="false">IF('Fig. RF.IS.1.5.7a'!P16+'Fig. RF.IS.1.5.7a'!P17&gt;0,'Fig. RF.IS.1.5.7a'!P16/('Fig. RF.IS.1.5.7a'!P16+'Fig. RF.IS.1.5.7a'!P17)*100,0)</f>
        <v>1.63075131042516</v>
      </c>
      <c r="Q18" s="117"/>
      <c r="R18" s="117" t="n">
        <f aca="false">IF('Fig. RF.IS.1.5.7a'!R16+'Fig. RF.IS.1.5.7a'!R17&gt;0,'Fig. RF.IS.1.5.7a'!R16/('Fig. RF.IS.1.5.7a'!R16+'Fig. RF.IS.1.5.7a'!R17)*100,0)</f>
        <v>1.44528561596697</v>
      </c>
      <c r="S18" s="117"/>
      <c r="T18" s="117" t="n">
        <f aca="false">IF('Fig. RF.IS.1.5.7a'!T16+'Fig. RF.IS.1.5.7a'!T17&gt;0,'Fig. RF.IS.1.5.7a'!T16/('Fig. RF.IS.1.5.7a'!T16+'Fig. RF.IS.1.5.7a'!T17)*100,0)</f>
        <v>1.58730158730159</v>
      </c>
      <c r="U18" s="117"/>
      <c r="V18" s="117" t="n">
        <f aca="false">IF('Fig. RF.IS.1.5.7a'!V16+'Fig. RF.IS.1.5.7a'!V17&gt;0,'Fig. RF.IS.1.5.7a'!V16/('Fig. RF.IS.1.5.7a'!V16+'Fig. RF.IS.1.5.7a'!V17)*100,0)</f>
        <v>0</v>
      </c>
      <c r="W18" s="117"/>
      <c r="X18" s="118" t="n">
        <f aca="false">IF('Fig. RF.IS.1.5.7a'!X16+'Fig. RF.IS.1.5.7a'!X17&gt;0,'Fig. RF.IS.1.5.7a'!X16/('Fig. RF.IS.1.5.7a'!X16+'Fig. RF.IS.1.5.7a'!X17)*100,0)</f>
        <v>1.046386900461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115" t="n">
        <f aca="false">IF('Fig. RF.IS.1.5.7a'!D19&gt;0,'Fig. RF.IS.1.5.7a'!D21/'Fig. RF.IS.1.5.7a'!D19*100,0)</f>
        <v>0</v>
      </c>
      <c r="E19" s="115"/>
      <c r="F19" s="115" t="n">
        <f aca="false">IF('Fig. RF.IS.1.5.7a'!F19&gt;0,'Fig. RF.IS.1.5.7a'!F21/'Fig. RF.IS.1.5.7a'!F19*100,0)</f>
        <v>0.256410256410256</v>
      </c>
      <c r="G19" s="115"/>
      <c r="H19" s="115" t="n">
        <f aca="false">IF('Fig. RF.IS.1.5.7a'!H19&gt;0,'Fig. RF.IS.1.5.7a'!H21/'Fig. RF.IS.1.5.7a'!H19*100,0)</f>
        <v>1.2987012987013</v>
      </c>
      <c r="I19" s="63"/>
      <c r="J19" s="115" t="n">
        <f aca="false">IF('Fig. RF.IS.1.5.7a'!J19&gt;0,'Fig. RF.IS.1.5.7a'!J21/'Fig. RF.IS.1.5.7a'!J19*100,0)</f>
        <v>3.6144578313253</v>
      </c>
      <c r="K19" s="115"/>
      <c r="L19" s="115" t="n">
        <f aca="false">IF('Fig. RF.IS.1.5.7a'!L19&gt;0,'Fig. RF.IS.1.5.7a'!L21/'Fig. RF.IS.1.5.7a'!L19*100,0)</f>
        <v>8.10810810810811</v>
      </c>
      <c r="M19" s="115"/>
      <c r="N19" s="115" t="n">
        <f aca="false">IF('Fig. RF.IS.1.5.7a'!N19&gt;0,'Fig. RF.IS.1.5.7a'!N21/'Fig. RF.IS.1.5.7a'!N19*100,0)</f>
        <v>3.90625</v>
      </c>
      <c r="O19" s="63"/>
      <c r="P19" s="115" t="n">
        <f aca="false">IF('Fig. RF.IS.1.5.7a'!P19&gt;0,'Fig. RF.IS.1.5.7a'!P21/'Fig. RF.IS.1.5.7a'!P19*100,0)</f>
        <v>0</v>
      </c>
      <c r="Q19" s="115"/>
      <c r="R19" s="115" t="n">
        <f aca="false">IF('Fig. RF.IS.1.5.7a'!R19&gt;0,'Fig. RF.IS.1.5.7a'!R21/'Fig. RF.IS.1.5.7a'!R19*100,0)</f>
        <v>3.8961038961039</v>
      </c>
      <c r="S19" s="115"/>
      <c r="T19" s="115" t="n">
        <f aca="false">IF('Fig. RF.IS.1.5.7a'!T19&gt;0,'Fig. RF.IS.1.5.7a'!T21/'Fig. RF.IS.1.5.7a'!T19*100,0)</f>
        <v>2.38095238095238</v>
      </c>
      <c r="U19" s="115"/>
      <c r="V19" s="115" t="n">
        <f aca="false">IF('Fig. RF.IS.1.5.7a'!V19&gt;0,'Fig. RF.IS.1.5.7a'!V21/'Fig. RF.IS.1.5.7a'!V19*100,0)</f>
        <v>7.69230769230769</v>
      </c>
      <c r="W19" s="115"/>
      <c r="X19" s="116" t="n">
        <f aca="false">IF('Fig. RF.IS.1.5.7a'!X19&gt;0,'Fig. RF.IS.1.5.7a'!X21/'Fig. RF.IS.1.5.7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115" t="n">
        <f aca="false">IF('Fig. RF.IS.1.5.7a'!D20&gt;0,'Fig. RF.IS.1.5.7a'!D21/'Fig. RF.IS.1.5.7a'!D20*100,0)</f>
        <v>0</v>
      </c>
      <c r="E20" s="115"/>
      <c r="F20" s="115" t="n">
        <f aca="false">IF('Fig. RF.IS.1.5.7a'!F20&gt;0,'Fig. RF.IS.1.5.7a'!F21/'Fig. RF.IS.1.5.7a'!F20*100,0)</f>
        <v>100</v>
      </c>
      <c r="G20" s="115"/>
      <c r="H20" s="115" t="n">
        <f aca="false">IF('Fig. RF.IS.1.5.7a'!H20&gt;0,'Fig. RF.IS.1.5.7a'!H21/'Fig. RF.IS.1.5.7a'!H20*100,0)</f>
        <v>100</v>
      </c>
      <c r="I20" s="68"/>
      <c r="J20" s="115" t="n">
        <f aca="false">IF('Fig. RF.IS.1.5.7a'!J20&gt;0,'Fig. RF.IS.1.5.7a'!J21/'Fig. RF.IS.1.5.7a'!J20*100,0)</f>
        <v>100</v>
      </c>
      <c r="K20" s="115"/>
      <c r="L20" s="115" t="n">
        <f aca="false">IF('Fig. RF.IS.1.5.7a'!L20&gt;0,'Fig. RF.IS.1.5.7a'!L21/'Fig. RF.IS.1.5.7a'!L20*100,0)</f>
        <v>100</v>
      </c>
      <c r="M20" s="115"/>
      <c r="N20" s="115" t="n">
        <f aca="false">IF('Fig. RF.IS.1.5.7a'!N20&gt;0,'Fig. RF.IS.1.5.7a'!N21/'Fig. RF.IS.1.5.7a'!N20*100,0)</f>
        <v>100</v>
      </c>
      <c r="O20" s="68"/>
      <c r="P20" s="115" t="n">
        <f aca="false">IF('Fig. RF.IS.1.5.7a'!P20&gt;0,'Fig. RF.IS.1.5.7a'!P21/'Fig. RF.IS.1.5.7a'!P20*100,0)</f>
        <v>0</v>
      </c>
      <c r="Q20" s="115"/>
      <c r="R20" s="115" t="n">
        <f aca="false">IF('Fig. RF.IS.1.5.7a'!R20&gt;0,'Fig. RF.IS.1.5.7a'!R21/'Fig. RF.IS.1.5.7a'!R20*100,0)</f>
        <v>107.142857142857</v>
      </c>
      <c r="S20" s="115"/>
      <c r="T20" s="115" t="n">
        <f aca="false">IF('Fig. RF.IS.1.5.7a'!T20&gt;0,'Fig. RF.IS.1.5.7a'!T21/'Fig. RF.IS.1.5.7a'!T20*100,0)</f>
        <v>200</v>
      </c>
      <c r="U20" s="115"/>
      <c r="V20" s="115" t="n">
        <f aca="false">IF('Fig. RF.IS.1.5.7a'!V20&gt;0,'Fig. RF.IS.1.5.7a'!V21/'Fig. RF.IS.1.5.7a'!V20*100,0)</f>
        <v>100</v>
      </c>
      <c r="W20" s="115"/>
      <c r="X20" s="116" t="n">
        <f aca="false">IF('Fig. RF.IS.1.5.7a'!X20&gt;0,'Fig. RF.IS.1.5.7a'!X21/'Fig. RF.IS.1.5.7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115" t="n">
        <f aca="false">IF('Fig. RF.IS.1.5.7a'!D19&gt;0,'Fig. RF.IS.1.5.7a'!D20/'Fig. RF.IS.1.5.7a'!D19*100,0)</f>
        <v>0</v>
      </c>
      <c r="E21" s="115"/>
      <c r="F21" s="115" t="n">
        <f aca="false">IF('Fig. RF.IS.1.5.7a'!F19&gt;0,'Fig. RF.IS.1.5.7a'!F20/'Fig. RF.IS.1.5.7a'!F19*100,0)</f>
        <v>0.256410256410256</v>
      </c>
      <c r="G21" s="115"/>
      <c r="H21" s="115" t="n">
        <f aca="false">IF('Fig. RF.IS.1.5.7a'!H19&gt;0,'Fig. RF.IS.1.5.7a'!H20/'Fig. RF.IS.1.5.7a'!H19*100,0)</f>
        <v>1.2987012987013</v>
      </c>
      <c r="I21" s="68"/>
      <c r="J21" s="115" t="n">
        <f aca="false">IF('Fig. RF.IS.1.5.7a'!J19&gt;0,'Fig. RF.IS.1.5.7a'!J20/'Fig. RF.IS.1.5.7a'!J19*100,0)</f>
        <v>3.6144578313253</v>
      </c>
      <c r="K21" s="115"/>
      <c r="L21" s="115" t="n">
        <f aca="false">IF('Fig. RF.IS.1.5.7a'!L19&gt;0,'Fig. RF.IS.1.5.7a'!L20/'Fig. RF.IS.1.5.7a'!L19*100,0)</f>
        <v>8.10810810810811</v>
      </c>
      <c r="M21" s="115"/>
      <c r="N21" s="115" t="n">
        <f aca="false">IF('Fig. RF.IS.1.5.7a'!N19&gt;0,'Fig. RF.IS.1.5.7a'!N20/'Fig. RF.IS.1.5.7a'!N19*100,0)</f>
        <v>3.90625</v>
      </c>
      <c r="O21" s="68"/>
      <c r="P21" s="115" t="n">
        <f aca="false">IF('Fig. RF.IS.1.5.7a'!P19&gt;0,'Fig. RF.IS.1.5.7a'!P20/'Fig. RF.IS.1.5.7a'!P19*100,0)</f>
        <v>0</v>
      </c>
      <c r="Q21" s="115"/>
      <c r="R21" s="115" t="n">
        <f aca="false">IF('Fig. RF.IS.1.5.7a'!R19&gt;0,'Fig. RF.IS.1.5.7a'!R20/'Fig. RF.IS.1.5.7a'!R19*100,0)</f>
        <v>3.63636363636364</v>
      </c>
      <c r="S21" s="115"/>
      <c r="T21" s="115" t="n">
        <f aca="false">IF('Fig. RF.IS.1.5.7a'!T19&gt;0,'Fig. RF.IS.1.5.7a'!T20/'Fig. RF.IS.1.5.7a'!T19*100,0)</f>
        <v>1.19047619047619</v>
      </c>
      <c r="U21" s="115"/>
      <c r="V21" s="115" t="n">
        <f aca="false">IF('Fig. RF.IS.1.5.7a'!V19&gt;0,'Fig. RF.IS.1.5.7a'!V20/'Fig. RF.IS.1.5.7a'!V19*100,0)</f>
        <v>7.69230769230769</v>
      </c>
      <c r="W21" s="115"/>
      <c r="X21" s="116" t="n">
        <f aca="false">IF('Fig. RF.IS.1.5.7a'!X19&gt;0,'Fig. RF.IS.1.5.7a'!X20/'Fig. RF.IS.1.5.7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115" t="n">
        <f aca="false">IF('Fig. RF.IS.1.5.7a'!D19&gt;0,'Fig. RF.IS.1.5.7a'!D22/'Fig. RF.IS.1.5.7a'!D19*100,0)</f>
        <v>0</v>
      </c>
      <c r="E22" s="115"/>
      <c r="F22" s="115" t="n">
        <f aca="false">IF('Fig. RF.IS.1.5.7a'!F19&gt;0,'Fig. RF.IS.1.5.7a'!F22/'Fig. RF.IS.1.5.7a'!F19*100,0)</f>
        <v>114.487179487179</v>
      </c>
      <c r="G22" s="115"/>
      <c r="H22" s="115" t="n">
        <f aca="false">IF('Fig. RF.IS.1.5.7a'!H19&gt;0,'Fig. RF.IS.1.5.7a'!H22/'Fig. RF.IS.1.5.7a'!H19*100,0)</f>
        <v>136.363636363636</v>
      </c>
      <c r="I22" s="68"/>
      <c r="J22" s="115" t="n">
        <f aca="false">IF('Fig. RF.IS.1.5.7a'!J19&gt;0,'Fig. RF.IS.1.5.7a'!J22/'Fig. RF.IS.1.5.7a'!J19*100,0)</f>
        <v>139.759036144578</v>
      </c>
      <c r="K22" s="115"/>
      <c r="L22" s="115" t="n">
        <f aca="false">IF('Fig. RF.IS.1.5.7a'!L19&gt;0,'Fig. RF.IS.1.5.7a'!L22/'Fig. RF.IS.1.5.7a'!L19*100,0)</f>
        <v>135.135135135135</v>
      </c>
      <c r="M22" s="115"/>
      <c r="N22" s="115" t="n">
        <f aca="false">IF('Fig. RF.IS.1.5.7a'!N19&gt;0,'Fig. RF.IS.1.5.7a'!N22/'Fig. RF.IS.1.5.7a'!N19*100,0)</f>
        <v>144.53125</v>
      </c>
      <c r="O22" s="68"/>
      <c r="P22" s="115" t="n">
        <f aca="false">IF('Fig. RF.IS.1.5.7a'!P19&gt;0,'Fig. RF.IS.1.5.7a'!P22/'Fig. RF.IS.1.5.7a'!P19*100,0)</f>
        <v>0</v>
      </c>
      <c r="Q22" s="115"/>
      <c r="R22" s="115" t="n">
        <f aca="false">IF('Fig. RF.IS.1.5.7a'!R19&gt;0,'Fig. RF.IS.1.5.7a'!R22/'Fig. RF.IS.1.5.7a'!R19*100,0)</f>
        <v>151.688311688312</v>
      </c>
      <c r="S22" s="115"/>
      <c r="T22" s="115" t="n">
        <f aca="false">IF('Fig. RF.IS.1.5.7a'!T19&gt;0,'Fig. RF.IS.1.5.7a'!T22/'Fig. RF.IS.1.5.7a'!T19*100,0)</f>
        <v>151.190476190476</v>
      </c>
      <c r="U22" s="115"/>
      <c r="V22" s="115" t="n">
        <f aca="false">IF('Fig. RF.IS.1.5.7a'!V19&gt;0,'Fig. RF.IS.1.5.7a'!V22/'Fig. RF.IS.1.5.7a'!V19*100,0)</f>
        <v>100</v>
      </c>
      <c r="W22" s="115"/>
      <c r="X22" s="116" t="n">
        <f aca="false">IF('Fig. RF.IS.1.5.7a'!X19&gt;0,'Fig. RF.IS.1.5.7a'!X22/'Fig. RF.IS.1.5.7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117" t="n">
        <f aca="false">IF('Fig. RF.IS.1.5.7a'!D21+'Fig. RF.IS.1.5.7a'!D22&gt;0,'Fig. RF.IS.1.5.7a'!D21/('Fig. RF.IS.1.5.7a'!D21+'Fig. RF.IS.1.5.7a'!D22)*100,0)</f>
        <v>0</v>
      </c>
      <c r="E23" s="117"/>
      <c r="F23" s="117" t="n">
        <f aca="false">IF('Fig. RF.IS.1.5.7a'!F21+'Fig. RF.IS.1.5.7a'!F22&gt;0,'Fig. RF.IS.1.5.7a'!F21/('Fig. RF.IS.1.5.7a'!F21+'Fig. RF.IS.1.5.7a'!F22)*100,0)</f>
        <v>0.223463687150838</v>
      </c>
      <c r="G23" s="117"/>
      <c r="H23" s="117" t="n">
        <f aca="false">IF('Fig. RF.IS.1.5.7a'!H21+'Fig. RF.IS.1.5.7a'!H22&gt;0,'Fig. RF.IS.1.5.7a'!H21/('Fig. RF.IS.1.5.7a'!H21+'Fig. RF.IS.1.5.7a'!H22)*100,0)</f>
        <v>0.943396226415094</v>
      </c>
      <c r="I23" s="71"/>
      <c r="J23" s="117" t="n">
        <f aca="false">IF('Fig. RF.IS.1.5.7a'!J21+'Fig. RF.IS.1.5.7a'!J22&gt;0,'Fig. RF.IS.1.5.7a'!J21/('Fig. RF.IS.1.5.7a'!J21+'Fig. RF.IS.1.5.7a'!J22)*100,0)</f>
        <v>2.52100840336134</v>
      </c>
      <c r="K23" s="117"/>
      <c r="L23" s="117" t="n">
        <f aca="false">IF('Fig. RF.IS.1.5.7a'!L21+'Fig. RF.IS.1.5.7a'!L22&gt;0,'Fig. RF.IS.1.5.7a'!L21/('Fig. RF.IS.1.5.7a'!L21+'Fig. RF.IS.1.5.7a'!L22)*100,0)</f>
        <v>5.66037735849057</v>
      </c>
      <c r="M23" s="117"/>
      <c r="N23" s="117" t="n">
        <f aca="false">IF('Fig. RF.IS.1.5.7a'!N21+'Fig. RF.IS.1.5.7a'!N22&gt;0,'Fig. RF.IS.1.5.7a'!N21/('Fig. RF.IS.1.5.7a'!N21+'Fig. RF.IS.1.5.7a'!N22)*100,0)</f>
        <v>2.63157894736842</v>
      </c>
      <c r="O23" s="71"/>
      <c r="P23" s="117" t="n">
        <f aca="false">IF('Fig. RF.IS.1.5.7a'!P21+'Fig. RF.IS.1.5.7a'!P22&gt;0,'Fig. RF.IS.1.5.7a'!P21/('Fig. RF.IS.1.5.7a'!P21+'Fig. RF.IS.1.5.7a'!P22)*100,0)</f>
        <v>0</v>
      </c>
      <c r="Q23" s="117"/>
      <c r="R23" s="117" t="n">
        <f aca="false">IF('Fig. RF.IS.1.5.7a'!R21+'Fig. RF.IS.1.5.7a'!R22&gt;0,'Fig. RF.IS.1.5.7a'!R21/('Fig. RF.IS.1.5.7a'!R21+'Fig. RF.IS.1.5.7a'!R22)*100,0)</f>
        <v>2.50417362270451</v>
      </c>
      <c r="S23" s="117"/>
      <c r="T23" s="117" t="n">
        <f aca="false">IF('Fig. RF.IS.1.5.7a'!T21+'Fig. RF.IS.1.5.7a'!T22&gt;0,'Fig. RF.IS.1.5.7a'!T21/('Fig. RF.IS.1.5.7a'!T21+'Fig. RF.IS.1.5.7a'!T22)*100,0)</f>
        <v>1.55038759689923</v>
      </c>
      <c r="U23" s="117"/>
      <c r="V23" s="117" t="n">
        <f aca="false">IF('Fig. RF.IS.1.5.7a'!V21+'Fig. RF.IS.1.5.7a'!V22&gt;0,'Fig. RF.IS.1.5.7a'!V21/('Fig. RF.IS.1.5.7a'!V21+'Fig. RF.IS.1.5.7a'!V22)*100,0)</f>
        <v>7.14285714285714</v>
      </c>
      <c r="W23" s="117"/>
      <c r="X23" s="118" t="n">
        <f aca="false">IF('Fig. RF.IS.1.5.7a'!X21+'Fig. RF.IS.1.5.7a'!X22&gt;0,'Fig. RF.IS.1.5.7a'!X21/('Fig. RF.IS.1.5.7a'!X21+'Fig. RF.IS.1.5.7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115" t="n">
        <f aca="false">IF('Fig. RF.IS.1.5.7a'!D24&gt;0,'Fig. RF.IS.1.5.7a'!D26/'Fig. RF.IS.1.5.7a'!D24*100,0)</f>
        <v>0</v>
      </c>
      <c r="E24" s="115"/>
      <c r="F24" s="115" t="n">
        <f aca="false">IF('Fig. RF.IS.1.5.7a'!F24&gt;0,'Fig. RF.IS.1.5.7a'!F26/'Fig. RF.IS.1.5.7a'!F24*100,0)</f>
        <v>0.529100529100529</v>
      </c>
      <c r="G24" s="115"/>
      <c r="H24" s="115" t="n">
        <f aca="false">IF('Fig. RF.IS.1.5.7a'!H24&gt;0,'Fig. RF.IS.1.5.7a'!H26/'Fig. RF.IS.1.5.7a'!H24*100,0)</f>
        <v>1.52439024390244</v>
      </c>
      <c r="I24" s="63"/>
      <c r="J24" s="115" t="n">
        <f aca="false">IF('Fig. RF.IS.1.5.7a'!J24&gt;0,'Fig. RF.IS.1.5.7a'!J26/'Fig. RF.IS.1.5.7a'!J24*100,0)</f>
        <v>0</v>
      </c>
      <c r="K24" s="115"/>
      <c r="L24" s="115" t="n">
        <f aca="false">IF('Fig. RF.IS.1.5.7a'!L24&gt;0,'Fig. RF.IS.1.5.7a'!L26/'Fig. RF.IS.1.5.7a'!L24*100,0)</f>
        <v>5.88235294117647</v>
      </c>
      <c r="M24" s="115"/>
      <c r="N24" s="115" t="n">
        <f aca="false">IF('Fig. RF.IS.1.5.7a'!N24&gt;0,'Fig. RF.IS.1.5.7a'!N26/'Fig. RF.IS.1.5.7a'!N24*100,0)</f>
        <v>3.23325635103926</v>
      </c>
      <c r="O24" s="63"/>
      <c r="P24" s="115" t="n">
        <f aca="false">IF('Fig. RF.IS.1.5.7a'!P24&gt;0,'Fig. RF.IS.1.5.7a'!P26/'Fig. RF.IS.1.5.7a'!P24*100,0)</f>
        <v>0</v>
      </c>
      <c r="Q24" s="115"/>
      <c r="R24" s="115" t="n">
        <f aca="false">IF('Fig. RF.IS.1.5.7a'!R24&gt;0,'Fig. RF.IS.1.5.7a'!R26/'Fig. RF.IS.1.5.7a'!R24*100,0)</f>
        <v>0</v>
      </c>
      <c r="S24" s="115"/>
      <c r="T24" s="115" t="n">
        <f aca="false">IF('Fig. RF.IS.1.5.7a'!T24&gt;0,'Fig. RF.IS.1.5.7a'!T26/'Fig. RF.IS.1.5.7a'!T24*100,0)</f>
        <v>4.08163265306123</v>
      </c>
      <c r="U24" s="115"/>
      <c r="V24" s="115" t="n">
        <f aca="false">IF('Fig. RF.IS.1.5.7a'!V24&gt;0,'Fig. RF.IS.1.5.7a'!V26/'Fig. RF.IS.1.5.7a'!V24*100,0)</f>
        <v>15</v>
      </c>
      <c r="W24" s="115"/>
      <c r="X24" s="116" t="n">
        <f aca="false">IF('Fig. RF.IS.1.5.7a'!X24&gt;0,'Fig. RF.IS.1.5.7a'!X26/'Fig. RF.IS.1.5.7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115" t="n">
        <f aca="false">IF('Fig. RF.IS.1.5.7a'!D25&gt;0,'Fig. RF.IS.1.5.7a'!D26/'Fig. RF.IS.1.5.7a'!D25*100,0)</f>
        <v>0</v>
      </c>
      <c r="E25" s="115"/>
      <c r="F25" s="115" t="n">
        <f aca="false">IF('Fig. RF.IS.1.5.7a'!F25&gt;0,'Fig. RF.IS.1.5.7a'!F26/'Fig. RF.IS.1.5.7a'!F25*100,0)</f>
        <v>100</v>
      </c>
      <c r="G25" s="115"/>
      <c r="H25" s="115" t="n">
        <f aca="false">IF('Fig. RF.IS.1.5.7a'!H25&gt;0,'Fig. RF.IS.1.5.7a'!H26/'Fig. RF.IS.1.5.7a'!H25*100,0)</f>
        <v>100</v>
      </c>
      <c r="I25" s="68"/>
      <c r="J25" s="115" t="n">
        <f aca="false">IF('Fig. RF.IS.1.5.7a'!J25&gt;0,'Fig. RF.IS.1.5.7a'!J26/'Fig. RF.IS.1.5.7a'!J25*100,0)</f>
        <v>0</v>
      </c>
      <c r="K25" s="115"/>
      <c r="L25" s="115" t="n">
        <f aca="false">IF('Fig. RF.IS.1.5.7a'!L25&gt;0,'Fig. RF.IS.1.5.7a'!L26/'Fig. RF.IS.1.5.7a'!L25*100,0)</f>
        <v>100</v>
      </c>
      <c r="M25" s="115"/>
      <c r="N25" s="115" t="n">
        <f aca="false">IF('Fig. RF.IS.1.5.7a'!N25&gt;0,'Fig. RF.IS.1.5.7a'!N26/'Fig. RF.IS.1.5.7a'!N25*100,0)</f>
        <v>100</v>
      </c>
      <c r="O25" s="68"/>
      <c r="P25" s="115" t="n">
        <f aca="false">IF('Fig. RF.IS.1.5.7a'!P25&gt;0,'Fig. RF.IS.1.5.7a'!P26/'Fig. RF.IS.1.5.7a'!P25*100,0)</f>
        <v>0</v>
      </c>
      <c r="Q25" s="115"/>
      <c r="R25" s="115" t="n">
        <f aca="false">IF('Fig. RF.IS.1.5.7a'!R25&gt;0,'Fig. RF.IS.1.5.7a'!R26/'Fig. RF.IS.1.5.7a'!R25*100,0)</f>
        <v>0</v>
      </c>
      <c r="S25" s="115"/>
      <c r="T25" s="115" t="n">
        <f aca="false">IF('Fig. RF.IS.1.5.7a'!T25&gt;0,'Fig. RF.IS.1.5.7a'!T26/'Fig. RF.IS.1.5.7a'!T25*100,0)</f>
        <v>100</v>
      </c>
      <c r="U25" s="115"/>
      <c r="V25" s="115" t="n">
        <f aca="false">IF('Fig. RF.IS.1.5.7a'!V25&gt;0,'Fig. RF.IS.1.5.7a'!V26/'Fig. RF.IS.1.5.7a'!V25*100,0)</f>
        <v>100</v>
      </c>
      <c r="W25" s="115"/>
      <c r="X25" s="116" t="n">
        <f aca="false">IF('Fig. RF.IS.1.5.7a'!X25&gt;0,'Fig. RF.IS.1.5.7a'!X26/'Fig. RF.IS.1.5.7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115" t="n">
        <f aca="false">IF('Fig. RF.IS.1.5.7a'!D24&gt;0,'Fig. RF.IS.1.5.7a'!D25/'Fig. RF.IS.1.5.7a'!D24*100,0)</f>
        <v>0</v>
      </c>
      <c r="E26" s="115"/>
      <c r="F26" s="115" t="n">
        <f aca="false">IF('Fig. RF.IS.1.5.7a'!F24&gt;0,'Fig. RF.IS.1.5.7a'!F25/'Fig. RF.IS.1.5.7a'!F24*100,0)</f>
        <v>0.529100529100529</v>
      </c>
      <c r="G26" s="115"/>
      <c r="H26" s="115" t="n">
        <f aca="false">IF('Fig. RF.IS.1.5.7a'!H24&gt;0,'Fig. RF.IS.1.5.7a'!H25/'Fig. RF.IS.1.5.7a'!H24*100,0)</f>
        <v>1.52439024390244</v>
      </c>
      <c r="I26" s="68"/>
      <c r="J26" s="115" t="n">
        <f aca="false">IF('Fig. RF.IS.1.5.7a'!J24&gt;0,'Fig. RF.IS.1.5.7a'!J25/'Fig. RF.IS.1.5.7a'!J24*100,0)</f>
        <v>0</v>
      </c>
      <c r="K26" s="115"/>
      <c r="L26" s="115" t="n">
        <f aca="false">IF('Fig. RF.IS.1.5.7a'!L24&gt;0,'Fig. RF.IS.1.5.7a'!L25/'Fig. RF.IS.1.5.7a'!L24*100,0)</f>
        <v>5.88235294117647</v>
      </c>
      <c r="M26" s="115"/>
      <c r="N26" s="115" t="n">
        <f aca="false">IF('Fig. RF.IS.1.5.7a'!N24&gt;0,'Fig. RF.IS.1.5.7a'!N25/'Fig. RF.IS.1.5.7a'!N24*100,0)</f>
        <v>3.23325635103926</v>
      </c>
      <c r="O26" s="68"/>
      <c r="P26" s="115" t="n">
        <f aca="false">IF('Fig. RF.IS.1.5.7a'!P24&gt;0,'Fig. RF.IS.1.5.7a'!P25/'Fig. RF.IS.1.5.7a'!P24*100,0)</f>
        <v>0</v>
      </c>
      <c r="Q26" s="115"/>
      <c r="R26" s="115" t="n">
        <f aca="false">IF('Fig. RF.IS.1.5.7a'!R24&gt;0,'Fig. RF.IS.1.5.7a'!R25/'Fig. RF.IS.1.5.7a'!R24*100,0)</f>
        <v>0</v>
      </c>
      <c r="S26" s="115"/>
      <c r="T26" s="115" t="n">
        <f aca="false">IF('Fig. RF.IS.1.5.7a'!T24&gt;0,'Fig. RF.IS.1.5.7a'!T25/'Fig. RF.IS.1.5.7a'!T24*100,0)</f>
        <v>4.08163265306123</v>
      </c>
      <c r="U26" s="115"/>
      <c r="V26" s="115" t="n">
        <f aca="false">IF('Fig. RF.IS.1.5.7a'!V24&gt;0,'Fig. RF.IS.1.5.7a'!V25/'Fig. RF.IS.1.5.7a'!V24*100,0)</f>
        <v>15</v>
      </c>
      <c r="W26" s="115"/>
      <c r="X26" s="116" t="n">
        <f aca="false">IF('Fig. RF.IS.1.5.7a'!X24&gt;0,'Fig. RF.IS.1.5.7a'!X25/'Fig. RF.IS.1.5.7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115" t="n">
        <f aca="false">IF('Fig. RF.IS.1.5.7a'!D24&gt;0,'Fig. RF.IS.1.5.7a'!D27/'Fig. RF.IS.1.5.7a'!D24*100,0)</f>
        <v>100</v>
      </c>
      <c r="E27" s="115"/>
      <c r="F27" s="115" t="n">
        <f aca="false">IF('Fig. RF.IS.1.5.7a'!F24&gt;0,'Fig. RF.IS.1.5.7a'!F27/'Fig. RF.IS.1.5.7a'!F24*100,0)</f>
        <v>117.10758377425</v>
      </c>
      <c r="G27" s="115"/>
      <c r="H27" s="115" t="n">
        <f aca="false">IF('Fig. RF.IS.1.5.7a'!H24&gt;0,'Fig. RF.IS.1.5.7a'!H27/'Fig. RF.IS.1.5.7a'!H24*100,0)</f>
        <v>131.40243902439</v>
      </c>
      <c r="I27" s="68"/>
      <c r="J27" s="115" t="n">
        <f aca="false">IF('Fig. RF.IS.1.5.7a'!J24&gt;0,'Fig. RF.IS.1.5.7a'!J27/'Fig. RF.IS.1.5.7a'!J24*100,0)</f>
        <v>0</v>
      </c>
      <c r="K27" s="115"/>
      <c r="L27" s="115" t="n">
        <f aca="false">IF('Fig. RF.IS.1.5.7a'!L24&gt;0,'Fig. RF.IS.1.5.7a'!L27/'Fig. RF.IS.1.5.7a'!L24*100,0)</f>
        <v>170.588235294118</v>
      </c>
      <c r="M27" s="115"/>
      <c r="N27" s="115" t="n">
        <f aca="false">IF('Fig. RF.IS.1.5.7a'!N24&gt;0,'Fig. RF.IS.1.5.7a'!N27/'Fig. RF.IS.1.5.7a'!N24*100,0)</f>
        <v>149.884526558891</v>
      </c>
      <c r="O27" s="68"/>
      <c r="P27" s="115" t="n">
        <f aca="false">IF('Fig. RF.IS.1.5.7a'!P24&gt;0,'Fig. RF.IS.1.5.7a'!P27/'Fig. RF.IS.1.5.7a'!P24*100,0)</f>
        <v>0</v>
      </c>
      <c r="Q27" s="115"/>
      <c r="R27" s="115" t="n">
        <f aca="false">IF('Fig. RF.IS.1.5.7a'!R24&gt;0,'Fig. RF.IS.1.5.7a'!R27/'Fig. RF.IS.1.5.7a'!R24*100,0)</f>
        <v>0</v>
      </c>
      <c r="S27" s="115"/>
      <c r="T27" s="115" t="n">
        <f aca="false">IF('Fig. RF.IS.1.5.7a'!T24&gt;0,'Fig. RF.IS.1.5.7a'!T27/'Fig. RF.IS.1.5.7a'!T24*100,0)</f>
        <v>181.632653061225</v>
      </c>
      <c r="U27" s="115"/>
      <c r="V27" s="115" t="n">
        <f aca="false">IF('Fig. RF.IS.1.5.7a'!V24&gt;0,'Fig. RF.IS.1.5.7a'!V27/'Fig. RF.IS.1.5.7a'!V24*100,0)</f>
        <v>135</v>
      </c>
      <c r="W27" s="115"/>
      <c r="X27" s="116" t="n">
        <f aca="false">IF('Fig. RF.IS.1.5.7a'!X24&gt;0,'Fig. RF.IS.1.5.7a'!X27/'Fig. RF.IS.1.5.7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117" t="n">
        <f aca="false">IF('Fig. RF.IS.1.5.7a'!D26+'Fig. RF.IS.1.5.7a'!D27&gt;0,'Fig. RF.IS.1.5.7a'!D26/('Fig. RF.IS.1.5.7a'!D26+'Fig. RF.IS.1.5.7a'!D27)*100,0)</f>
        <v>0</v>
      </c>
      <c r="E28" s="117"/>
      <c r="F28" s="117" t="n">
        <f aca="false">IF('Fig. RF.IS.1.5.7a'!F26+'Fig. RF.IS.1.5.7a'!F27&gt;0,'Fig. RF.IS.1.5.7a'!F26/('Fig. RF.IS.1.5.7a'!F26+'Fig. RF.IS.1.5.7a'!F27)*100,0)</f>
        <v>0.449775112443778</v>
      </c>
      <c r="G28" s="117"/>
      <c r="H28" s="117" t="n">
        <f aca="false">IF('Fig. RF.IS.1.5.7a'!H26+'Fig. RF.IS.1.5.7a'!H27&gt;0,'Fig. RF.IS.1.5.7a'!H26/('Fig. RF.IS.1.5.7a'!H26+'Fig. RF.IS.1.5.7a'!H27)*100,0)</f>
        <v>1.14678899082569</v>
      </c>
      <c r="I28" s="71"/>
      <c r="J28" s="117" t="n">
        <f aca="false">IF('Fig. RF.IS.1.5.7a'!J26+'Fig. RF.IS.1.5.7a'!J27&gt;0,'Fig. RF.IS.1.5.7a'!J26/('Fig. RF.IS.1.5.7a'!J26+'Fig. RF.IS.1.5.7a'!J27)*100,0)</f>
        <v>0</v>
      </c>
      <c r="K28" s="117"/>
      <c r="L28" s="117" t="n">
        <f aca="false">IF('Fig. RF.IS.1.5.7a'!L26+'Fig. RF.IS.1.5.7a'!L27&gt;0,'Fig. RF.IS.1.5.7a'!L26/('Fig. RF.IS.1.5.7a'!L26+'Fig. RF.IS.1.5.7a'!L27)*100,0)</f>
        <v>3.33333333333333</v>
      </c>
      <c r="M28" s="117"/>
      <c r="N28" s="117" t="n">
        <f aca="false">IF('Fig. RF.IS.1.5.7a'!N26+'Fig. RF.IS.1.5.7a'!N27&gt;0,'Fig. RF.IS.1.5.7a'!N26/('Fig. RF.IS.1.5.7a'!N26+'Fig. RF.IS.1.5.7a'!N27)*100,0)</f>
        <v>2.11161387631976</v>
      </c>
      <c r="O28" s="71"/>
      <c r="P28" s="117" t="n">
        <f aca="false">IF('Fig. RF.IS.1.5.7a'!P26+'Fig. RF.IS.1.5.7a'!P27&gt;0,'Fig. RF.IS.1.5.7a'!P26/('Fig. RF.IS.1.5.7a'!P26+'Fig. RF.IS.1.5.7a'!P27)*100,0)</f>
        <v>0</v>
      </c>
      <c r="Q28" s="117"/>
      <c r="R28" s="117" t="n">
        <f aca="false">IF('Fig. RF.IS.1.5.7a'!R26+'Fig. RF.IS.1.5.7a'!R27&gt;0,'Fig. RF.IS.1.5.7a'!R26/('Fig. RF.IS.1.5.7a'!R26+'Fig. RF.IS.1.5.7a'!R27)*100,0)</f>
        <v>0</v>
      </c>
      <c r="S28" s="117"/>
      <c r="T28" s="117" t="n">
        <f aca="false">IF('Fig. RF.IS.1.5.7a'!T26+'Fig. RF.IS.1.5.7a'!T27&gt;0,'Fig. RF.IS.1.5.7a'!T26/('Fig. RF.IS.1.5.7a'!T26+'Fig. RF.IS.1.5.7a'!T27)*100,0)</f>
        <v>2.1978021978022</v>
      </c>
      <c r="U28" s="117"/>
      <c r="V28" s="117" t="n">
        <f aca="false">IF('Fig. RF.IS.1.5.7a'!V26+'Fig. RF.IS.1.5.7a'!V27&gt;0,'Fig. RF.IS.1.5.7a'!V26/('Fig. RF.IS.1.5.7a'!V26+'Fig. RF.IS.1.5.7a'!V27)*100,0)</f>
        <v>10</v>
      </c>
      <c r="W28" s="117"/>
      <c r="X28" s="118" t="n">
        <f aca="false">IF('Fig. RF.IS.1.5.7a'!X26+'Fig. RF.IS.1.5.7a'!X27&gt;0,'Fig. RF.IS.1.5.7a'!X26/('Fig. RF.IS.1.5.7a'!X26+'Fig. RF.IS.1.5.7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115" t="n">
        <f aca="false">IF('Fig. RF.IS.1.5.7a'!D29&gt;0,'Fig. RF.IS.1.5.7a'!D31/'Fig. RF.IS.1.5.7a'!D29*100,0)</f>
        <v>0</v>
      </c>
      <c r="E29" s="115"/>
      <c r="F29" s="115" t="n">
        <f aca="false">IF('Fig. RF.IS.1.5.7a'!F29&gt;0,'Fig. RF.IS.1.5.7a'!F31/'Fig. RF.IS.1.5.7a'!F29*100,0)</f>
        <v>0.441176470588235</v>
      </c>
      <c r="G29" s="115"/>
      <c r="H29" s="115" t="n">
        <f aca="false">IF('Fig. RF.IS.1.5.7a'!H29&gt;0,'Fig. RF.IS.1.5.7a'!H31/'Fig. RF.IS.1.5.7a'!H29*100,0)</f>
        <v>2.45098039215686</v>
      </c>
      <c r="I29" s="63"/>
      <c r="J29" s="115" t="n">
        <f aca="false">IF('Fig. RF.IS.1.5.7a'!J29&gt;0,'Fig. RF.IS.1.5.7a'!J31/'Fig. RF.IS.1.5.7a'!J29*100,0)</f>
        <v>1.21951219512195</v>
      </c>
      <c r="K29" s="115"/>
      <c r="L29" s="115" t="n">
        <f aca="false">IF('Fig. RF.IS.1.5.7a'!L29&gt;0,'Fig. RF.IS.1.5.7a'!L31/'Fig. RF.IS.1.5.7a'!L29*100,0)</f>
        <v>3.7037037037037</v>
      </c>
      <c r="M29" s="115"/>
      <c r="N29" s="115" t="n">
        <f aca="false">IF('Fig. RF.IS.1.5.7a'!N29&gt;0,'Fig. RF.IS.1.5.7a'!N31/'Fig. RF.IS.1.5.7a'!N29*100,0)</f>
        <v>5.24590163934426</v>
      </c>
      <c r="O29" s="63"/>
      <c r="P29" s="115" t="n">
        <f aca="false">IF('Fig. RF.IS.1.5.7a'!P29&gt;0,'Fig. RF.IS.1.5.7a'!P31/'Fig. RF.IS.1.5.7a'!P29*100,0)</f>
        <v>4.28954423592493</v>
      </c>
      <c r="Q29" s="115"/>
      <c r="R29" s="115" t="n">
        <f aca="false">IF('Fig. RF.IS.1.5.7a'!R29&gt;0,'Fig. RF.IS.1.5.7a'!R31/'Fig. RF.IS.1.5.7a'!R29*100,0)</f>
        <v>5.64516129032258</v>
      </c>
      <c r="S29" s="115"/>
      <c r="T29" s="115" t="n">
        <f aca="false">IF('Fig. RF.IS.1.5.7a'!T29&gt;0,'Fig. RF.IS.1.5.7a'!T31/'Fig. RF.IS.1.5.7a'!T29*100,0)</f>
        <v>9.75609756097561</v>
      </c>
      <c r="U29" s="115"/>
      <c r="V29" s="115" t="n">
        <f aca="false">IF('Fig. RF.IS.1.5.7a'!V29&gt;0,'Fig. RF.IS.1.5.7a'!V31/'Fig. RF.IS.1.5.7a'!V29*100,0)</f>
        <v>0</v>
      </c>
      <c r="W29" s="115"/>
      <c r="X29" s="116" t="n">
        <f aca="false">IF('Fig. RF.IS.1.5.7a'!X29&gt;0,'Fig. RF.IS.1.5.7a'!X31/'Fig. RF.IS.1.5.7a'!X29*100,0)</f>
        <v>2.55570117955439</v>
      </c>
    </row>
    <row r="30" customFormat="false" ht="14.1" hidden="false" customHeight="true" outlineLevel="0" collapsed="false">
      <c r="A30" s="11"/>
      <c r="B30" s="18" t="s">
        <v>46</v>
      </c>
      <c r="C30" s="30"/>
      <c r="D30" s="115" t="n">
        <f aca="false">IF('Fig. RF.IS.1.5.7a'!D30&gt;0,'Fig. RF.IS.1.5.7a'!D31/'Fig. RF.IS.1.5.7a'!D30*100,0)</f>
        <v>0</v>
      </c>
      <c r="E30" s="115"/>
      <c r="F30" s="115" t="n">
        <f aca="false">IF('Fig. RF.IS.1.5.7a'!F30&gt;0,'Fig. RF.IS.1.5.7a'!F31/'Fig. RF.IS.1.5.7a'!F30*100,0)</f>
        <v>100</v>
      </c>
      <c r="G30" s="115"/>
      <c r="H30" s="115" t="n">
        <f aca="false">IF('Fig. RF.IS.1.5.7a'!H30&gt;0,'Fig. RF.IS.1.5.7a'!H31/'Fig. RF.IS.1.5.7a'!H30*100,0)</f>
        <v>125</v>
      </c>
      <c r="I30" s="68"/>
      <c r="J30" s="115" t="n">
        <f aca="false">IF('Fig. RF.IS.1.5.7a'!J30&gt;0,'Fig. RF.IS.1.5.7a'!J31/'Fig. RF.IS.1.5.7a'!J30*100,0)</f>
        <v>100</v>
      </c>
      <c r="K30" s="115"/>
      <c r="L30" s="115" t="n">
        <f aca="false">IF('Fig. RF.IS.1.5.7a'!L30&gt;0,'Fig. RF.IS.1.5.7a'!L31/'Fig. RF.IS.1.5.7a'!L30*100,0)</f>
        <v>100</v>
      </c>
      <c r="M30" s="115"/>
      <c r="N30" s="115" t="n">
        <f aca="false">IF('Fig. RF.IS.1.5.7a'!N30&gt;0,'Fig. RF.IS.1.5.7a'!N31/'Fig. RF.IS.1.5.7a'!N30*100,0)</f>
        <v>114.285714285714</v>
      </c>
      <c r="O30" s="68"/>
      <c r="P30" s="115" t="n">
        <f aca="false">IF('Fig. RF.IS.1.5.7a'!P30&gt;0,'Fig. RF.IS.1.5.7a'!P31/'Fig. RF.IS.1.5.7a'!P30*100,0)</f>
        <v>106.666666666667</v>
      </c>
      <c r="Q30" s="115"/>
      <c r="R30" s="115" t="n">
        <f aca="false">IF('Fig. RF.IS.1.5.7a'!R30&gt;0,'Fig. RF.IS.1.5.7a'!R31/'Fig. RF.IS.1.5.7a'!R30*100,0)</f>
        <v>140</v>
      </c>
      <c r="S30" s="115"/>
      <c r="T30" s="115" t="n">
        <f aca="false">IF('Fig. RF.IS.1.5.7a'!T30&gt;0,'Fig. RF.IS.1.5.7a'!T31/'Fig. RF.IS.1.5.7a'!T30*100,0)</f>
        <v>100</v>
      </c>
      <c r="U30" s="115"/>
      <c r="V30" s="115" t="n">
        <f aca="false">IF('Fig. RF.IS.1.5.7a'!V30&gt;0,'Fig. RF.IS.1.5.7a'!V31/'Fig. RF.IS.1.5.7a'!V30*100,0)</f>
        <v>0</v>
      </c>
      <c r="W30" s="115"/>
      <c r="X30" s="116" t="n">
        <f aca="false">IF('Fig. RF.IS.1.5.7a'!X30&gt;0,'Fig. RF.IS.1.5.7a'!X31/'Fig. RF.IS.1.5.7a'!X30*100,0)</f>
        <v>113.04347826087</v>
      </c>
    </row>
    <row r="31" customFormat="false" ht="14.1" hidden="false" customHeight="true" outlineLevel="0" collapsed="false">
      <c r="A31" s="11"/>
      <c r="B31" s="24" t="s">
        <v>47</v>
      </c>
      <c r="C31" s="30"/>
      <c r="D31" s="115" t="n">
        <f aca="false">IF('Fig. RF.IS.1.5.7a'!D29&gt;0,'Fig. RF.IS.1.5.7a'!D30/'Fig. RF.IS.1.5.7a'!D29*100,0)</f>
        <v>0</v>
      </c>
      <c r="E31" s="115"/>
      <c r="F31" s="115" t="n">
        <f aca="false">IF('Fig. RF.IS.1.5.7a'!F29&gt;0,'Fig. RF.IS.1.5.7a'!F30/'Fig. RF.IS.1.5.7a'!F29*100,0)</f>
        <v>0.441176470588235</v>
      </c>
      <c r="G31" s="115"/>
      <c r="H31" s="115" t="n">
        <f aca="false">IF('Fig. RF.IS.1.5.7a'!H29&gt;0,'Fig. RF.IS.1.5.7a'!H30/'Fig. RF.IS.1.5.7a'!H29*100,0)</f>
        <v>1.96078431372549</v>
      </c>
      <c r="I31" s="68"/>
      <c r="J31" s="115" t="n">
        <f aca="false">IF('Fig. RF.IS.1.5.7a'!J29&gt;0,'Fig. RF.IS.1.5.7a'!J30/'Fig. RF.IS.1.5.7a'!J29*100,0)</f>
        <v>1.21951219512195</v>
      </c>
      <c r="K31" s="115"/>
      <c r="L31" s="115" t="n">
        <f aca="false">IF('Fig. RF.IS.1.5.7a'!L29&gt;0,'Fig. RF.IS.1.5.7a'!L30/'Fig. RF.IS.1.5.7a'!L29*100,0)</f>
        <v>3.7037037037037</v>
      </c>
      <c r="M31" s="115"/>
      <c r="N31" s="115" t="n">
        <f aca="false">IF('Fig. RF.IS.1.5.7a'!N29&gt;0,'Fig. RF.IS.1.5.7a'!N30/'Fig. RF.IS.1.5.7a'!N29*100,0)</f>
        <v>4.59016393442623</v>
      </c>
      <c r="O31" s="68"/>
      <c r="P31" s="115" t="n">
        <f aca="false">IF('Fig. RF.IS.1.5.7a'!P29&gt;0,'Fig. RF.IS.1.5.7a'!P30/'Fig. RF.IS.1.5.7a'!P29*100,0)</f>
        <v>4.02144772117963</v>
      </c>
      <c r="Q31" s="115"/>
      <c r="R31" s="115" t="n">
        <f aca="false">IF('Fig. RF.IS.1.5.7a'!R29&gt;0,'Fig. RF.IS.1.5.7a'!R30/'Fig. RF.IS.1.5.7a'!R29*100,0)</f>
        <v>4.03225806451613</v>
      </c>
      <c r="S31" s="115"/>
      <c r="T31" s="115" t="n">
        <f aca="false">IF('Fig. RF.IS.1.5.7a'!T29&gt;0,'Fig. RF.IS.1.5.7a'!T30/'Fig. RF.IS.1.5.7a'!T29*100,0)</f>
        <v>9.75609756097561</v>
      </c>
      <c r="U31" s="115"/>
      <c r="V31" s="115" t="n">
        <f aca="false">IF('Fig. RF.IS.1.5.7a'!V29&gt;0,'Fig. RF.IS.1.5.7a'!V30/'Fig. RF.IS.1.5.7a'!V29*100,0)</f>
        <v>0</v>
      </c>
      <c r="W31" s="115"/>
      <c r="X31" s="116" t="n">
        <f aca="false">IF('Fig. RF.IS.1.5.7a'!X29&gt;0,'Fig. RF.IS.1.5.7a'!X30/'Fig. RF.IS.1.5.7a'!X29*100,0)</f>
        <v>2.2608125819135</v>
      </c>
    </row>
    <row r="32" customFormat="false" ht="14.1" hidden="false" customHeight="true" outlineLevel="0" collapsed="false">
      <c r="A32" s="11"/>
      <c r="B32" s="24" t="s">
        <v>48</v>
      </c>
      <c r="C32" s="30"/>
      <c r="D32" s="115" t="n">
        <f aca="false">IF('Fig. RF.IS.1.5.7a'!D29&gt;0,'Fig. RF.IS.1.5.7a'!D32/'Fig. RF.IS.1.5.7a'!D29*100,0)</f>
        <v>0</v>
      </c>
      <c r="E32" s="115"/>
      <c r="F32" s="115" t="n">
        <f aca="false">IF('Fig. RF.IS.1.5.7a'!F29&gt;0,'Fig. RF.IS.1.5.7a'!F32/'Fig. RF.IS.1.5.7a'!F29*100,0)</f>
        <v>117.720588235294</v>
      </c>
      <c r="G32" s="115"/>
      <c r="H32" s="115" t="n">
        <f aca="false">IF('Fig. RF.IS.1.5.7a'!H29&gt;0,'Fig. RF.IS.1.5.7a'!H32/'Fig. RF.IS.1.5.7a'!H29*100,0)</f>
        <v>139.21568627451</v>
      </c>
      <c r="I32" s="68"/>
      <c r="J32" s="115" t="n">
        <f aca="false">IF('Fig. RF.IS.1.5.7a'!J29&gt;0,'Fig. RF.IS.1.5.7a'!J32/'Fig. RF.IS.1.5.7a'!J29*100,0)</f>
        <v>140.243902439024</v>
      </c>
      <c r="K32" s="115"/>
      <c r="L32" s="115" t="n">
        <f aca="false">IF('Fig. RF.IS.1.5.7a'!L29&gt;0,'Fig. RF.IS.1.5.7a'!L32/'Fig. RF.IS.1.5.7a'!L29*100,0)</f>
        <v>131.481481481482</v>
      </c>
      <c r="M32" s="115"/>
      <c r="N32" s="115" t="n">
        <f aca="false">IF('Fig. RF.IS.1.5.7a'!N29&gt;0,'Fig. RF.IS.1.5.7a'!N32/'Fig. RF.IS.1.5.7a'!N29*100,0)</f>
        <v>139.344262295082</v>
      </c>
      <c r="O32" s="68"/>
      <c r="P32" s="115" t="n">
        <f aca="false">IF('Fig. RF.IS.1.5.7a'!P29&gt;0,'Fig. RF.IS.1.5.7a'!P32/'Fig. RF.IS.1.5.7a'!P29*100,0)</f>
        <v>146.112600536193</v>
      </c>
      <c r="Q32" s="115"/>
      <c r="R32" s="115" t="n">
        <f aca="false">IF('Fig. RF.IS.1.5.7a'!R29&gt;0,'Fig. RF.IS.1.5.7a'!R32/'Fig. RF.IS.1.5.7a'!R29*100,0)</f>
        <v>187.096774193548</v>
      </c>
      <c r="S32" s="115"/>
      <c r="T32" s="115" t="n">
        <f aca="false">IF('Fig. RF.IS.1.5.7a'!T29&gt;0,'Fig. RF.IS.1.5.7a'!T32/'Fig. RF.IS.1.5.7a'!T29*100,0)</f>
        <v>112.19512195122</v>
      </c>
      <c r="U32" s="115"/>
      <c r="V32" s="115" t="n">
        <f aca="false">IF('Fig. RF.IS.1.5.7a'!V29&gt;0,'Fig. RF.IS.1.5.7a'!V32/'Fig. RF.IS.1.5.7a'!V29*100,0)</f>
        <v>0</v>
      </c>
      <c r="W32" s="115"/>
      <c r="X32" s="116" t="n">
        <f aca="false">IF('Fig. RF.IS.1.5.7a'!X29&gt;0,'Fig. RF.IS.1.5.7a'!X32/'Fig. RF.IS.1.5.7a'!X29*100,0)</f>
        <v>131.979030144168</v>
      </c>
    </row>
    <row r="33" customFormat="false" ht="14.1" hidden="false" customHeight="true" outlineLevel="0" collapsed="false">
      <c r="A33" s="11"/>
      <c r="B33" s="25" t="s">
        <v>49</v>
      </c>
      <c r="C33" s="30"/>
      <c r="D33" s="117" t="n">
        <f aca="false">IF('Fig. RF.IS.1.5.7a'!D31+'Fig. RF.IS.1.5.7a'!D32&gt;0,'Fig. RF.IS.1.5.7a'!D31/('Fig. RF.IS.1.5.7a'!D31+'Fig. RF.IS.1.5.7a'!D32)*100,0)</f>
        <v>0</v>
      </c>
      <c r="E33" s="117"/>
      <c r="F33" s="117" t="n">
        <f aca="false">IF('Fig. RF.IS.1.5.7a'!F31+'Fig. RF.IS.1.5.7a'!F32&gt;0,'Fig. RF.IS.1.5.7a'!F31/('Fig. RF.IS.1.5.7a'!F31+'Fig. RF.IS.1.5.7a'!F32)*100,0)</f>
        <v>0.373366521468575</v>
      </c>
      <c r="G33" s="117"/>
      <c r="H33" s="117" t="n">
        <f aca="false">IF('Fig. RF.IS.1.5.7a'!H31+'Fig. RF.IS.1.5.7a'!H32&gt;0,'Fig. RF.IS.1.5.7a'!H31/('Fig. RF.IS.1.5.7a'!H31+'Fig. RF.IS.1.5.7a'!H32)*100,0)</f>
        <v>1.73010380622837</v>
      </c>
      <c r="I33" s="71"/>
      <c r="J33" s="117" t="n">
        <f aca="false">IF('Fig. RF.IS.1.5.7a'!J31+'Fig. RF.IS.1.5.7a'!J32&gt;0,'Fig. RF.IS.1.5.7a'!J31/('Fig. RF.IS.1.5.7a'!J31+'Fig. RF.IS.1.5.7a'!J32)*100,0)</f>
        <v>0.862068965517241</v>
      </c>
      <c r="K33" s="117"/>
      <c r="L33" s="117" t="n">
        <f aca="false">IF('Fig. RF.IS.1.5.7a'!L31+'Fig. RF.IS.1.5.7a'!L32&gt;0,'Fig. RF.IS.1.5.7a'!L31/('Fig. RF.IS.1.5.7a'!L31+'Fig. RF.IS.1.5.7a'!L32)*100,0)</f>
        <v>2.73972602739726</v>
      </c>
      <c r="M33" s="117"/>
      <c r="N33" s="117" t="n">
        <f aca="false">IF('Fig. RF.IS.1.5.7a'!N31+'Fig. RF.IS.1.5.7a'!N32&gt;0,'Fig. RF.IS.1.5.7a'!N31/('Fig. RF.IS.1.5.7a'!N31+'Fig. RF.IS.1.5.7a'!N32)*100,0)</f>
        <v>3.6281179138322</v>
      </c>
      <c r="O33" s="71"/>
      <c r="P33" s="117" t="n">
        <f aca="false">IF('Fig. RF.IS.1.5.7a'!P31+'Fig. RF.IS.1.5.7a'!P32&gt;0,'Fig. RF.IS.1.5.7a'!P31/('Fig. RF.IS.1.5.7a'!P31+'Fig. RF.IS.1.5.7a'!P32)*100,0)</f>
        <v>2.85204991087344</v>
      </c>
      <c r="Q33" s="117"/>
      <c r="R33" s="117" t="n">
        <f aca="false">IF('Fig. RF.IS.1.5.7a'!R31+'Fig. RF.IS.1.5.7a'!R32&gt;0,'Fig. RF.IS.1.5.7a'!R31/('Fig. RF.IS.1.5.7a'!R31+'Fig. RF.IS.1.5.7a'!R32)*100,0)</f>
        <v>2.92887029288703</v>
      </c>
      <c r="S33" s="117"/>
      <c r="T33" s="117" t="n">
        <f aca="false">IF('Fig. RF.IS.1.5.7a'!T31+'Fig. RF.IS.1.5.7a'!T32&gt;0,'Fig. RF.IS.1.5.7a'!T31/('Fig. RF.IS.1.5.7a'!T31+'Fig. RF.IS.1.5.7a'!T32)*100,0)</f>
        <v>8</v>
      </c>
      <c r="U33" s="117"/>
      <c r="V33" s="117" t="n">
        <f aca="false">IF('Fig. RF.IS.1.5.7a'!V31+'Fig. RF.IS.1.5.7a'!V32&gt;0,'Fig. RF.IS.1.5.7a'!V31/('Fig. RF.IS.1.5.7a'!V31+'Fig. RF.IS.1.5.7a'!V32)*100,0)</f>
        <v>0</v>
      </c>
      <c r="W33" s="117"/>
      <c r="X33" s="118" t="n">
        <f aca="false">IF('Fig. RF.IS.1.5.7a'!X31+'Fig. RF.IS.1.5.7a'!X32&gt;0,'Fig. RF.IS.1.5.7a'!X31/('Fig. RF.IS.1.5.7a'!X31+'Fig. RF.IS.1.5.7a'!X32)*100,0)</f>
        <v>1.89965903555772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115" t="n">
        <f aca="false">IF('Fig. RF.IS.1.5.7a'!D34&gt;0,'Fig. RF.IS.1.5.7a'!D36/'Fig. RF.IS.1.5.7a'!D34*100,0)</f>
        <v>2.31578947368421</v>
      </c>
      <c r="E34" s="115"/>
      <c r="F34" s="115" t="n">
        <f aca="false">IF('Fig. RF.IS.1.5.7a'!F34&gt;0,'Fig. RF.IS.1.5.7a'!F36/'Fig. RF.IS.1.5.7a'!F34*100,0)</f>
        <v>0.960735171261487</v>
      </c>
      <c r="G34" s="115"/>
      <c r="H34" s="115" t="n">
        <f aca="false">IF('Fig. RF.IS.1.5.7a'!H34&gt;0,'Fig. RF.IS.1.5.7a'!H36/'Fig. RF.IS.1.5.7a'!H34*100,0)</f>
        <v>2.6448362720403</v>
      </c>
      <c r="I34" s="63"/>
      <c r="J34" s="115" t="n">
        <f aca="false">IF('Fig. RF.IS.1.5.7a'!J34&gt;0,'Fig. RF.IS.1.5.7a'!J36/'Fig. RF.IS.1.5.7a'!J34*100,0)</f>
        <v>1.24610591900312</v>
      </c>
      <c r="K34" s="115"/>
      <c r="L34" s="115" t="n">
        <f aca="false">IF('Fig. RF.IS.1.5.7a'!L34&gt;0,'Fig. RF.IS.1.5.7a'!L36/'Fig. RF.IS.1.5.7a'!L34*100,0)</f>
        <v>4.25196850393701</v>
      </c>
      <c r="M34" s="115"/>
      <c r="N34" s="115" t="n">
        <f aca="false">IF('Fig. RF.IS.1.5.7a'!N34&gt;0,'Fig. RF.IS.1.5.7a'!N36/'Fig. RF.IS.1.5.7a'!N34*100,0)</f>
        <v>5.03030303030303</v>
      </c>
      <c r="O34" s="63"/>
      <c r="P34" s="115" t="n">
        <f aca="false">IF('Fig. RF.IS.1.5.7a'!P34&gt;0,'Fig. RF.IS.1.5.7a'!P36/'Fig. RF.IS.1.5.7a'!P34*100,0)</f>
        <v>3.96694214876033</v>
      </c>
      <c r="Q34" s="115"/>
      <c r="R34" s="115" t="n">
        <f aca="false">IF('Fig. RF.IS.1.5.7a'!R34&gt;0,'Fig. RF.IS.1.5.7a'!R36/'Fig. RF.IS.1.5.7a'!R34*100,0)</f>
        <v>3.13588850174216</v>
      </c>
      <c r="S34" s="115"/>
      <c r="T34" s="115" t="n">
        <f aca="false">IF('Fig. RF.IS.1.5.7a'!T34&gt;0,'Fig. RF.IS.1.5.7a'!T36/'Fig. RF.IS.1.5.7a'!T34*100,0)</f>
        <v>4.83870967741936</v>
      </c>
      <c r="U34" s="115"/>
      <c r="V34" s="115" t="n">
        <f aca="false">IF('Fig. RF.IS.1.5.7a'!V34&gt;0,'Fig. RF.IS.1.5.7a'!V36/'Fig. RF.IS.1.5.7a'!V34*100,0)</f>
        <v>4.38709677419355</v>
      </c>
      <c r="W34" s="115"/>
      <c r="X34" s="116" t="n">
        <f aca="false">IF('Fig. RF.IS.1.5.7a'!X34&gt;0,'Fig. RF.IS.1.5.7a'!X36/'Fig. RF.IS.1.5.7a'!X34*100,0)</f>
        <v>2.27158001009591</v>
      </c>
    </row>
    <row r="35" customFormat="false" ht="14.1" hidden="false" customHeight="true" outlineLevel="0" collapsed="false">
      <c r="A35" s="11"/>
      <c r="B35" s="18" t="s">
        <v>46</v>
      </c>
      <c r="C35" s="30"/>
      <c r="D35" s="115" t="n">
        <f aca="false">IF('Fig. RF.IS.1.5.7a'!D35&gt;0,'Fig. RF.IS.1.5.7a'!D36/'Fig. RF.IS.1.5.7a'!D35*100,0)</f>
        <v>110</v>
      </c>
      <c r="E35" s="115"/>
      <c r="F35" s="115" t="n">
        <f aca="false">IF('Fig. RF.IS.1.5.7a'!F35&gt;0,'Fig. RF.IS.1.5.7a'!F36/'Fig. RF.IS.1.5.7a'!F35*100,0)</f>
        <v>100</v>
      </c>
      <c r="G35" s="115"/>
      <c r="H35" s="115" t="n">
        <f aca="false">IF('Fig. RF.IS.1.5.7a'!H35&gt;0,'Fig. RF.IS.1.5.7a'!H36/'Fig. RF.IS.1.5.7a'!H35*100,0)</f>
        <v>102.439024390244</v>
      </c>
      <c r="I35" s="68"/>
      <c r="J35" s="115" t="n">
        <f aca="false">IF('Fig. RF.IS.1.5.7a'!J35&gt;0,'Fig. RF.IS.1.5.7a'!J36/'Fig. RF.IS.1.5.7a'!J35*100,0)</f>
        <v>100</v>
      </c>
      <c r="K35" s="115"/>
      <c r="L35" s="115" t="n">
        <f aca="false">IF('Fig. RF.IS.1.5.7a'!L35&gt;0,'Fig. RF.IS.1.5.7a'!L36/'Fig. RF.IS.1.5.7a'!L35*100,0)</f>
        <v>103.846153846154</v>
      </c>
      <c r="M35" s="115"/>
      <c r="N35" s="115" t="n">
        <f aca="false">IF('Fig. RF.IS.1.5.7a'!N35&gt;0,'Fig. RF.IS.1.5.7a'!N36/'Fig. RF.IS.1.5.7a'!N35*100,0)</f>
        <v>105.063291139241</v>
      </c>
      <c r="O35" s="68"/>
      <c r="P35" s="115" t="n">
        <f aca="false">IF('Fig. RF.IS.1.5.7a'!P35&gt;0,'Fig. RF.IS.1.5.7a'!P36/'Fig. RF.IS.1.5.7a'!P35*100,0)</f>
        <v>104.347826086957</v>
      </c>
      <c r="Q35" s="115"/>
      <c r="R35" s="115" t="n">
        <f aca="false">IF('Fig. RF.IS.1.5.7a'!R35&gt;0,'Fig. RF.IS.1.5.7a'!R36/'Fig. RF.IS.1.5.7a'!R35*100,0)</f>
        <v>100</v>
      </c>
      <c r="S35" s="115"/>
      <c r="T35" s="115" t="n">
        <f aca="false">IF('Fig. RF.IS.1.5.7a'!T35&gt;0,'Fig. RF.IS.1.5.7a'!T36/'Fig. RF.IS.1.5.7a'!T35*100,0)</f>
        <v>100</v>
      </c>
      <c r="U35" s="115"/>
      <c r="V35" s="115" t="n">
        <f aca="false">IF('Fig. RF.IS.1.5.7a'!V35&gt;0,'Fig. RF.IS.1.5.7a'!V36/'Fig. RF.IS.1.5.7a'!V35*100,0)</f>
        <v>113.333333333333</v>
      </c>
      <c r="W35" s="115"/>
      <c r="X35" s="116" t="n">
        <f aca="false">IF('Fig. RF.IS.1.5.7a'!X35&gt;0,'Fig. RF.IS.1.5.7a'!X36/'Fig. RF.IS.1.5.7a'!X35*100,0)</f>
        <v>103.960396039604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115" t="n">
        <f aca="false">IF('Fig. RF.IS.1.5.7a'!D34&gt;0,'Fig. RF.IS.1.5.7a'!D35/'Fig. RF.IS.1.5.7a'!D34*100,0)</f>
        <v>2.10526315789474</v>
      </c>
      <c r="E36" s="115"/>
      <c r="F36" s="115" t="n">
        <f aca="false">IF('Fig. RF.IS.1.5.7a'!F34&gt;0,'Fig. RF.IS.1.5.7a'!F35/'Fig. RF.IS.1.5.7a'!F34*100,0)</f>
        <v>0.960735171261487</v>
      </c>
      <c r="G36" s="115"/>
      <c r="H36" s="115" t="n">
        <f aca="false">IF('Fig. RF.IS.1.5.7a'!H34&gt;0,'Fig. RF.IS.1.5.7a'!H35/'Fig. RF.IS.1.5.7a'!H34*100,0)</f>
        <v>2.58186397984887</v>
      </c>
      <c r="I36" s="68"/>
      <c r="J36" s="115" t="n">
        <f aca="false">IF('Fig. RF.IS.1.5.7a'!J34&gt;0,'Fig. RF.IS.1.5.7a'!J35/'Fig. RF.IS.1.5.7a'!J34*100,0)</f>
        <v>1.24610591900312</v>
      </c>
      <c r="K36" s="115"/>
      <c r="L36" s="115" t="n">
        <f aca="false">IF('Fig. RF.IS.1.5.7a'!L34&gt;0,'Fig. RF.IS.1.5.7a'!L35/'Fig. RF.IS.1.5.7a'!L34*100,0)</f>
        <v>4.09448818897638</v>
      </c>
      <c r="M36" s="115"/>
      <c r="N36" s="115" t="n">
        <f aca="false">IF('Fig. RF.IS.1.5.7a'!N34&gt;0,'Fig. RF.IS.1.5.7a'!N35/'Fig. RF.IS.1.5.7a'!N34*100,0)</f>
        <v>4.78787878787879</v>
      </c>
      <c r="O36" s="68"/>
      <c r="P36" s="115" t="n">
        <f aca="false">IF('Fig. RF.IS.1.5.7a'!P34&gt;0,'Fig. RF.IS.1.5.7a'!P35/'Fig. RF.IS.1.5.7a'!P34*100,0)</f>
        <v>3.80165289256198</v>
      </c>
      <c r="Q36" s="115"/>
      <c r="R36" s="115" t="n">
        <f aca="false">IF('Fig. RF.IS.1.5.7a'!R34&gt;0,'Fig. RF.IS.1.5.7a'!R35/'Fig. RF.IS.1.5.7a'!R34*100,0)</f>
        <v>3.13588850174216</v>
      </c>
      <c r="S36" s="115"/>
      <c r="T36" s="115" t="n">
        <f aca="false">IF('Fig. RF.IS.1.5.7a'!T34&gt;0,'Fig. RF.IS.1.5.7a'!T35/'Fig. RF.IS.1.5.7a'!T34*100,0)</f>
        <v>4.83870967741936</v>
      </c>
      <c r="U36" s="115"/>
      <c r="V36" s="115" t="n">
        <f aca="false">IF('Fig. RF.IS.1.5.7a'!V34&gt;0,'Fig. RF.IS.1.5.7a'!V35/'Fig. RF.IS.1.5.7a'!V34*100,0)</f>
        <v>3.87096774193548</v>
      </c>
      <c r="W36" s="115"/>
      <c r="X36" s="116" t="n">
        <f aca="false">IF('Fig. RF.IS.1.5.7a'!X34&gt;0,'Fig. RF.IS.1.5.7a'!X35/'Fig. RF.IS.1.5.7a'!X34*100,0)</f>
        <v>2.18504362875892</v>
      </c>
    </row>
    <row r="37" customFormat="false" ht="14.1" hidden="false" customHeight="true" outlineLevel="0" collapsed="false">
      <c r="A37" s="11"/>
      <c r="B37" s="24" t="s">
        <v>48</v>
      </c>
      <c r="C37" s="30"/>
      <c r="D37" s="115" t="n">
        <f aca="false">IF('Fig. RF.IS.1.5.7a'!D34&gt;0,'Fig. RF.IS.1.5.7a'!D37/'Fig. RF.IS.1.5.7a'!D34*100,0)</f>
        <v>142.736842105263</v>
      </c>
      <c r="E37" s="115"/>
      <c r="F37" s="115" t="n">
        <f aca="false">IF('Fig. RF.IS.1.5.7a'!F34&gt;0,'Fig. RF.IS.1.5.7a'!F37/'Fig. RF.IS.1.5.7a'!F34*100,0)</f>
        <v>126.162628794208</v>
      </c>
      <c r="G37" s="115"/>
      <c r="H37" s="115" t="n">
        <f aca="false">IF('Fig. RF.IS.1.5.7a'!H34&gt;0,'Fig. RF.IS.1.5.7a'!H37/'Fig. RF.IS.1.5.7a'!H34*100,0)</f>
        <v>138.664987405542</v>
      </c>
      <c r="I37" s="68"/>
      <c r="J37" s="115" t="n">
        <f aca="false">IF('Fig. RF.IS.1.5.7a'!J34&gt;0,'Fig. RF.IS.1.5.7a'!J37/'Fig. RF.IS.1.5.7a'!J34*100,0)</f>
        <v>157.943925233645</v>
      </c>
      <c r="K37" s="115"/>
      <c r="L37" s="115" t="n">
        <f aca="false">IF('Fig. RF.IS.1.5.7a'!L34&gt;0,'Fig. RF.IS.1.5.7a'!L37/'Fig. RF.IS.1.5.7a'!L34*100,0)</f>
        <v>141.574803149606</v>
      </c>
      <c r="M37" s="115"/>
      <c r="N37" s="115" t="n">
        <f aca="false">IF('Fig. RF.IS.1.5.7a'!N34&gt;0,'Fig. RF.IS.1.5.7a'!N37/'Fig. RF.IS.1.5.7a'!N34*100,0)</f>
        <v>149.575757575758</v>
      </c>
      <c r="O37" s="68"/>
      <c r="P37" s="115" t="n">
        <f aca="false">IF('Fig. RF.IS.1.5.7a'!P34&gt;0,'Fig. RF.IS.1.5.7a'!P37/'Fig. RF.IS.1.5.7a'!P34*100,0)</f>
        <v>167.438016528926</v>
      </c>
      <c r="Q37" s="115"/>
      <c r="R37" s="115" t="n">
        <f aca="false">IF('Fig. RF.IS.1.5.7a'!R34&gt;0,'Fig. RF.IS.1.5.7a'!R37/'Fig. RF.IS.1.5.7a'!R34*100,0)</f>
        <v>177.87456445993</v>
      </c>
      <c r="S37" s="115"/>
      <c r="T37" s="115" t="n">
        <f aca="false">IF('Fig. RF.IS.1.5.7a'!T34&gt;0,'Fig. RF.IS.1.5.7a'!T37/'Fig. RF.IS.1.5.7a'!T34*100,0)</f>
        <v>122.58064516129</v>
      </c>
      <c r="U37" s="115"/>
      <c r="V37" s="115" t="n">
        <f aca="false">IF('Fig. RF.IS.1.5.7a'!V34&gt;0,'Fig. RF.IS.1.5.7a'!V37/'Fig. RF.IS.1.5.7a'!V34*100,0)</f>
        <v>158.838709677419</v>
      </c>
      <c r="W37" s="115"/>
      <c r="X37" s="116" t="n">
        <f aca="false">IF('Fig. RF.IS.1.5.7a'!X34&gt;0,'Fig. RF.IS.1.5.7a'!X37/'Fig. RF.IS.1.5.7a'!X34*100,0)</f>
        <v>138.140910074277</v>
      </c>
    </row>
    <row r="38" customFormat="false" ht="14.1" hidden="false" customHeight="true" outlineLevel="0" collapsed="false">
      <c r="A38" s="11"/>
      <c r="B38" s="25" t="s">
        <v>49</v>
      </c>
      <c r="C38" s="30"/>
      <c r="D38" s="117" t="n">
        <f aca="false">IF('Fig. RF.IS.1.5.7a'!D36+'Fig. RF.IS.1.5.7a'!D37&gt;0,'Fig. RF.IS.1.5.7a'!D36/('Fig. RF.IS.1.5.7a'!D36+'Fig. RF.IS.1.5.7a'!D37)*100,0)</f>
        <v>1.59651669085631</v>
      </c>
      <c r="E38" s="117"/>
      <c r="F38" s="117" t="n">
        <f aca="false">IF('Fig. RF.IS.1.5.7a'!F36+'Fig. RF.IS.1.5.7a'!F37&gt;0,'Fig. RF.IS.1.5.7a'!F36/('Fig. RF.IS.1.5.7a'!F36+'Fig. RF.IS.1.5.7a'!F37)*100,0)</f>
        <v>0.755750273822563</v>
      </c>
      <c r="G38" s="117"/>
      <c r="H38" s="117" t="n">
        <f aca="false">IF('Fig. RF.IS.1.5.7a'!H36+'Fig. RF.IS.1.5.7a'!H37&gt;0,'Fig. RF.IS.1.5.7a'!H36/('Fig. RF.IS.1.5.7a'!H36+'Fig. RF.IS.1.5.7a'!H37)*100,0)</f>
        <v>1.8716577540107</v>
      </c>
      <c r="I38" s="71"/>
      <c r="J38" s="117" t="n">
        <f aca="false">IF('Fig. RF.IS.1.5.7a'!J36+'Fig. RF.IS.1.5.7a'!J37&gt;0,'Fig. RF.IS.1.5.7a'!J36/('Fig. RF.IS.1.5.7a'!J36+'Fig. RF.IS.1.5.7a'!J37)*100,0)</f>
        <v>0.782778864970646</v>
      </c>
      <c r="K38" s="117"/>
      <c r="L38" s="117" t="n">
        <f aca="false">IF('Fig. RF.IS.1.5.7a'!L36+'Fig. RF.IS.1.5.7a'!L37&gt;0,'Fig. RF.IS.1.5.7a'!L36/('Fig. RF.IS.1.5.7a'!L36+'Fig. RF.IS.1.5.7a'!L37)*100,0)</f>
        <v>2.91576673866091</v>
      </c>
      <c r="M38" s="117"/>
      <c r="N38" s="117" t="n">
        <f aca="false">IF('Fig. RF.IS.1.5.7a'!N36+'Fig. RF.IS.1.5.7a'!N37&gt;0,'Fig. RF.IS.1.5.7a'!N36/('Fig. RF.IS.1.5.7a'!N36+'Fig. RF.IS.1.5.7a'!N37)*100,0)</f>
        <v>3.25362602900823</v>
      </c>
      <c r="O38" s="71"/>
      <c r="P38" s="117" t="n">
        <f aca="false">IF('Fig. RF.IS.1.5.7a'!P36+'Fig. RF.IS.1.5.7a'!P37&gt;0,'Fig. RF.IS.1.5.7a'!P36/('Fig. RF.IS.1.5.7a'!P36+'Fig. RF.IS.1.5.7a'!P37)*100,0)</f>
        <v>2.31436837029894</v>
      </c>
      <c r="Q38" s="117"/>
      <c r="R38" s="117" t="n">
        <f aca="false">IF('Fig. RF.IS.1.5.7a'!R36+'Fig. RF.IS.1.5.7a'!R37&gt;0,'Fig. RF.IS.1.5.7a'!R36/('Fig. RF.IS.1.5.7a'!R36+'Fig. RF.IS.1.5.7a'!R37)*100,0)</f>
        <v>1.73243503368624</v>
      </c>
      <c r="S38" s="117"/>
      <c r="T38" s="117" t="n">
        <f aca="false">IF('Fig. RF.IS.1.5.7a'!T36+'Fig. RF.IS.1.5.7a'!T37&gt;0,'Fig. RF.IS.1.5.7a'!T36/('Fig. RF.IS.1.5.7a'!T36+'Fig. RF.IS.1.5.7a'!T37)*100,0)</f>
        <v>3.79746835443038</v>
      </c>
      <c r="U38" s="117"/>
      <c r="V38" s="117" t="n">
        <f aca="false">IF('Fig. RF.IS.1.5.7a'!V36+'Fig. RF.IS.1.5.7a'!V37&gt;0,'Fig. RF.IS.1.5.7a'!V36/('Fig. RF.IS.1.5.7a'!V36+'Fig. RF.IS.1.5.7a'!V37)*100,0)</f>
        <v>2.68774703557312</v>
      </c>
      <c r="W38" s="117"/>
      <c r="X38" s="118" t="n">
        <f aca="false">IF('Fig. RF.IS.1.5.7a'!X36+'Fig. RF.IS.1.5.7a'!X37&gt;0,'Fig. RF.IS.1.5.7a'!X36/('Fig. RF.IS.1.5.7a'!X36+'Fig. RF.IS.1.5.7a'!X37)*100,0)</f>
        <v>1.61779056032048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115" t="n">
        <f aca="false">IF('Fig. RF.IS.1.5.7a'!D39&gt;0,'Fig. RF.IS.1.5.7a'!D41/'Fig. RF.IS.1.5.7a'!D39*100,0)</f>
        <v>2.25563909774436</v>
      </c>
      <c r="E39" s="115"/>
      <c r="F39" s="115" t="n">
        <f aca="false">IF('Fig. RF.IS.1.5.7a'!F39&gt;0,'Fig. RF.IS.1.5.7a'!F41/'Fig. RF.IS.1.5.7a'!F39*100,0)</f>
        <v>1.03601381351751</v>
      </c>
      <c r="G39" s="115"/>
      <c r="H39" s="115" t="n">
        <f aca="false">IF('Fig. RF.IS.1.5.7a'!H39&gt;0,'Fig. RF.IS.1.5.7a'!H41/'Fig. RF.IS.1.5.7a'!H39*100,0)</f>
        <v>2.8436018957346</v>
      </c>
      <c r="I39" s="63"/>
      <c r="J39" s="115" t="n">
        <f aca="false">IF('Fig. RF.IS.1.5.7a'!J39&gt;0,'Fig. RF.IS.1.5.7a'!J41/'Fig. RF.IS.1.5.7a'!J39*100,0)</f>
        <v>5</v>
      </c>
      <c r="K39" s="115"/>
      <c r="L39" s="115" t="n">
        <f aca="false">IF('Fig. RF.IS.1.5.7a'!L39&gt;0,'Fig. RF.IS.1.5.7a'!L41/'Fig. RF.IS.1.5.7a'!L39*100,0)</f>
        <v>3.73134328358209</v>
      </c>
      <c r="M39" s="115"/>
      <c r="N39" s="115" t="n">
        <f aca="false">IF('Fig. RF.IS.1.5.7a'!N39&gt;0,'Fig. RF.IS.1.5.7a'!N41/'Fig. RF.IS.1.5.7a'!N39*100,0)</f>
        <v>3.7037037037037</v>
      </c>
      <c r="O39" s="63"/>
      <c r="P39" s="115" t="n">
        <f aca="false">IF('Fig. RF.IS.1.5.7a'!P39&gt;0,'Fig. RF.IS.1.5.7a'!P41/'Fig. RF.IS.1.5.7a'!P39*100,0)</f>
        <v>1.63934426229508</v>
      </c>
      <c r="Q39" s="115"/>
      <c r="R39" s="115" t="n">
        <f aca="false">IF('Fig. RF.IS.1.5.7a'!R39&gt;0,'Fig. RF.IS.1.5.7a'!R41/'Fig. RF.IS.1.5.7a'!R39*100,0)</f>
        <v>2.64900662251656</v>
      </c>
      <c r="S39" s="115"/>
      <c r="T39" s="115" t="n">
        <f aca="false">IF('Fig. RF.IS.1.5.7a'!T39&gt;0,'Fig. RF.IS.1.5.7a'!T41/'Fig. RF.IS.1.5.7a'!T39*100,0)</f>
        <v>0</v>
      </c>
      <c r="U39" s="115"/>
      <c r="V39" s="115" t="n">
        <f aca="false">IF('Fig. RF.IS.1.5.7a'!V39&gt;0,'Fig. RF.IS.1.5.7a'!V41/'Fig. RF.IS.1.5.7a'!V39*100,0)</f>
        <v>4.2042042042042</v>
      </c>
      <c r="W39" s="115"/>
      <c r="X39" s="116" t="n">
        <f aca="false">IF('Fig. RF.IS.1.5.7a'!X39&gt;0,'Fig. RF.IS.1.5.7a'!X41/'Fig. RF.IS.1.5.7a'!X39*100,0)</f>
        <v>1.97851893725269</v>
      </c>
    </row>
    <row r="40" customFormat="false" ht="14.1" hidden="false" customHeight="true" outlineLevel="0" collapsed="false">
      <c r="A40" s="11"/>
      <c r="B40" s="18" t="s">
        <v>46</v>
      </c>
      <c r="C40" s="30"/>
      <c r="D40" s="115" t="n">
        <f aca="false">IF('Fig. RF.IS.1.5.7a'!D40&gt;0,'Fig. RF.IS.1.5.7a'!D41/'Fig. RF.IS.1.5.7a'!D40*100,0)</f>
        <v>100</v>
      </c>
      <c r="E40" s="115"/>
      <c r="F40" s="115" t="n">
        <f aca="false">IF('Fig. RF.IS.1.5.7a'!F40&gt;0,'Fig. RF.IS.1.5.7a'!F41/'Fig. RF.IS.1.5.7a'!F40*100,0)</f>
        <v>100</v>
      </c>
      <c r="G40" s="115"/>
      <c r="H40" s="115" t="n">
        <f aca="false">IF('Fig. RF.IS.1.5.7a'!H40&gt;0,'Fig. RF.IS.1.5.7a'!H41/'Fig. RF.IS.1.5.7a'!H40*100,0)</f>
        <v>100</v>
      </c>
      <c r="I40" s="68"/>
      <c r="J40" s="115" t="n">
        <f aca="false">IF('Fig. RF.IS.1.5.7a'!J40&gt;0,'Fig. RF.IS.1.5.7a'!J41/'Fig. RF.IS.1.5.7a'!J40*100,0)</f>
        <v>100</v>
      </c>
      <c r="K40" s="115"/>
      <c r="L40" s="115" t="n">
        <f aca="false">IF('Fig. RF.IS.1.5.7a'!L40&gt;0,'Fig. RF.IS.1.5.7a'!L41/'Fig. RF.IS.1.5.7a'!L40*100,0)</f>
        <v>100</v>
      </c>
      <c r="M40" s="115"/>
      <c r="N40" s="115" t="n">
        <f aca="false">IF('Fig. RF.IS.1.5.7a'!N40&gt;0,'Fig. RF.IS.1.5.7a'!N41/'Fig. RF.IS.1.5.7a'!N40*100,0)</f>
        <v>109.090909090909</v>
      </c>
      <c r="O40" s="68"/>
      <c r="P40" s="115" t="n">
        <f aca="false">IF('Fig. RF.IS.1.5.7a'!P40&gt;0,'Fig. RF.IS.1.5.7a'!P41/'Fig. RF.IS.1.5.7a'!P40*100,0)</f>
        <v>100</v>
      </c>
      <c r="Q40" s="115"/>
      <c r="R40" s="115" t="n">
        <f aca="false">IF('Fig. RF.IS.1.5.7a'!R40&gt;0,'Fig. RF.IS.1.5.7a'!R41/'Fig. RF.IS.1.5.7a'!R40*100,0)</f>
        <v>100</v>
      </c>
      <c r="S40" s="115"/>
      <c r="T40" s="115" t="n">
        <f aca="false">IF('Fig. RF.IS.1.5.7a'!T40&gt;0,'Fig. RF.IS.1.5.7a'!T41/'Fig. RF.IS.1.5.7a'!T40*100,0)</f>
        <v>0</v>
      </c>
      <c r="U40" s="115"/>
      <c r="V40" s="115" t="n">
        <f aca="false">IF('Fig. RF.IS.1.5.7a'!V40&gt;0,'Fig. RF.IS.1.5.7a'!V41/'Fig. RF.IS.1.5.7a'!V40*100,0)</f>
        <v>116.666666666667</v>
      </c>
      <c r="W40" s="115"/>
      <c r="X40" s="116" t="n">
        <f aca="false">IF('Fig. RF.IS.1.5.7a'!X40&gt;0,'Fig. RF.IS.1.5.7a'!X41/'Fig. RF.IS.1.5.7a'!X40*100,0)</f>
        <v>104.477611940299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115" t="n">
        <f aca="false">IF('Fig. RF.IS.1.5.7a'!D39&gt;0,'Fig. RF.IS.1.5.7a'!D40/'Fig. RF.IS.1.5.7a'!D39*100,0)</f>
        <v>2.25563909774436</v>
      </c>
      <c r="E41" s="115"/>
      <c r="F41" s="115" t="n">
        <f aca="false">IF('Fig. RF.IS.1.5.7a'!F39&gt;0,'Fig. RF.IS.1.5.7a'!F40/'Fig. RF.IS.1.5.7a'!F39*100,0)</f>
        <v>1.03601381351751</v>
      </c>
      <c r="G41" s="115"/>
      <c r="H41" s="115" t="n">
        <f aca="false">IF('Fig. RF.IS.1.5.7a'!H39&gt;0,'Fig. RF.IS.1.5.7a'!H40/'Fig. RF.IS.1.5.7a'!H39*100,0)</f>
        <v>2.8436018957346</v>
      </c>
      <c r="I41" s="68"/>
      <c r="J41" s="115" t="n">
        <f aca="false">IF('Fig. RF.IS.1.5.7a'!J39&gt;0,'Fig. RF.IS.1.5.7a'!J40/'Fig. RF.IS.1.5.7a'!J39*100,0)</f>
        <v>5</v>
      </c>
      <c r="K41" s="115"/>
      <c r="L41" s="115" t="n">
        <f aca="false">IF('Fig. RF.IS.1.5.7a'!L39&gt;0,'Fig. RF.IS.1.5.7a'!L40/'Fig. RF.IS.1.5.7a'!L39*100,0)</f>
        <v>3.73134328358209</v>
      </c>
      <c r="M41" s="115"/>
      <c r="N41" s="115" t="n">
        <f aca="false">IF('Fig. RF.IS.1.5.7a'!N39&gt;0,'Fig. RF.IS.1.5.7a'!N40/'Fig. RF.IS.1.5.7a'!N39*100,0)</f>
        <v>3.39506172839506</v>
      </c>
      <c r="O41" s="68"/>
      <c r="P41" s="115" t="n">
        <f aca="false">IF('Fig. RF.IS.1.5.7a'!P39&gt;0,'Fig. RF.IS.1.5.7a'!P40/'Fig. RF.IS.1.5.7a'!P39*100,0)</f>
        <v>1.63934426229508</v>
      </c>
      <c r="Q41" s="115"/>
      <c r="R41" s="115" t="n">
        <f aca="false">IF('Fig. RF.IS.1.5.7a'!R39&gt;0,'Fig. RF.IS.1.5.7a'!R40/'Fig. RF.IS.1.5.7a'!R39*100,0)</f>
        <v>2.64900662251656</v>
      </c>
      <c r="S41" s="115"/>
      <c r="T41" s="115" t="n">
        <f aca="false">IF('Fig. RF.IS.1.5.7a'!T39&gt;0,'Fig. RF.IS.1.5.7a'!T40/'Fig. RF.IS.1.5.7a'!T39*100,0)</f>
        <v>0</v>
      </c>
      <c r="U41" s="115"/>
      <c r="V41" s="115" t="n">
        <f aca="false">IF('Fig. RF.IS.1.5.7a'!V39&gt;0,'Fig. RF.IS.1.5.7a'!V40/'Fig. RF.IS.1.5.7a'!V39*100,0)</f>
        <v>3.6036036036036</v>
      </c>
      <c r="W41" s="115"/>
      <c r="X41" s="116" t="n">
        <f aca="false">IF('Fig. RF.IS.1.5.7a'!X39&gt;0,'Fig. RF.IS.1.5.7a'!X40/'Fig. RF.IS.1.5.7a'!X39*100,0)</f>
        <v>1.89372526851328</v>
      </c>
    </row>
    <row r="42" customFormat="false" ht="14.1" hidden="false" customHeight="true" outlineLevel="0" collapsed="false">
      <c r="A42" s="11"/>
      <c r="B42" s="24" t="s">
        <v>48</v>
      </c>
      <c r="C42" s="30"/>
      <c r="D42" s="115" t="n">
        <f aca="false">IF('Fig. RF.IS.1.5.7a'!D39&gt;0,'Fig. RF.IS.1.5.7a'!D42/'Fig. RF.IS.1.5.7a'!D39*100,0)</f>
        <v>146.240601503759</v>
      </c>
      <c r="E42" s="115"/>
      <c r="F42" s="115" t="n">
        <f aca="false">IF('Fig. RF.IS.1.5.7a'!F39&gt;0,'Fig. RF.IS.1.5.7a'!F42/'Fig. RF.IS.1.5.7a'!F39*100,0)</f>
        <v>122.446965959546</v>
      </c>
      <c r="G42" s="115"/>
      <c r="H42" s="115" t="n">
        <f aca="false">IF('Fig. RF.IS.1.5.7a'!H39&gt;0,'Fig. RF.IS.1.5.7a'!H42/'Fig. RF.IS.1.5.7a'!H39*100,0)</f>
        <v>134.123222748815</v>
      </c>
      <c r="I42" s="68"/>
      <c r="J42" s="115" t="n">
        <f aca="false">IF('Fig. RF.IS.1.5.7a'!J39&gt;0,'Fig. RF.IS.1.5.7a'!J42/'Fig. RF.IS.1.5.7a'!J39*100,0)</f>
        <v>125</v>
      </c>
      <c r="K42" s="115"/>
      <c r="L42" s="115" t="n">
        <f aca="false">IF('Fig. RF.IS.1.5.7a'!L39&gt;0,'Fig. RF.IS.1.5.7a'!L42/'Fig. RF.IS.1.5.7a'!L39*100,0)</f>
        <v>142.537313432836</v>
      </c>
      <c r="M42" s="115"/>
      <c r="N42" s="115" t="n">
        <f aca="false">IF('Fig. RF.IS.1.5.7a'!N39&gt;0,'Fig. RF.IS.1.5.7a'!N42/'Fig. RF.IS.1.5.7a'!N39*100,0)</f>
        <v>138.58024691358</v>
      </c>
      <c r="O42" s="68"/>
      <c r="P42" s="115" t="n">
        <f aca="false">IF('Fig. RF.IS.1.5.7a'!P39&gt;0,'Fig. RF.IS.1.5.7a'!P42/'Fig. RF.IS.1.5.7a'!P39*100,0)</f>
        <v>144.262295081967</v>
      </c>
      <c r="Q42" s="115"/>
      <c r="R42" s="115" t="n">
        <f aca="false">IF('Fig. RF.IS.1.5.7a'!R39&gt;0,'Fig. RF.IS.1.5.7a'!R42/'Fig. RF.IS.1.5.7a'!R39*100,0)</f>
        <v>190.066225165563</v>
      </c>
      <c r="S42" s="115"/>
      <c r="T42" s="115" t="n">
        <f aca="false">IF('Fig. RF.IS.1.5.7a'!T39&gt;0,'Fig. RF.IS.1.5.7a'!T42/'Fig. RF.IS.1.5.7a'!T39*100,0)</f>
        <v>127.272727272727</v>
      </c>
      <c r="U42" s="115"/>
      <c r="V42" s="115" t="n">
        <f aca="false">IF('Fig. RF.IS.1.5.7a'!V39&gt;0,'Fig. RF.IS.1.5.7a'!V42/'Fig. RF.IS.1.5.7a'!V39*100,0)</f>
        <v>155.855855855856</v>
      </c>
      <c r="W42" s="115"/>
      <c r="X42" s="116" t="n">
        <f aca="false">IF('Fig. RF.IS.1.5.7a'!X39&gt;0,'Fig. RF.IS.1.5.7a'!X42/'Fig. RF.IS.1.5.7a'!X39*100,0)</f>
        <v>133.606557377049</v>
      </c>
    </row>
    <row r="43" customFormat="false" ht="14.1" hidden="false" customHeight="true" outlineLevel="0" collapsed="false">
      <c r="A43" s="11"/>
      <c r="B43" s="25" t="s">
        <v>49</v>
      </c>
      <c r="C43" s="30"/>
      <c r="D43" s="117" t="n">
        <f aca="false">IF('Fig. RF.IS.1.5.7a'!D41+'Fig. RF.IS.1.5.7a'!D42&gt;0,'Fig. RF.IS.1.5.7a'!D41/('Fig. RF.IS.1.5.7a'!D41+'Fig. RF.IS.1.5.7a'!D42)*100,0)</f>
        <v>1.51898734177215</v>
      </c>
      <c r="E43" s="117"/>
      <c r="F43" s="117" t="n">
        <f aca="false">IF('Fig. RF.IS.1.5.7a'!F41+'Fig. RF.IS.1.5.7a'!F42&gt;0,'Fig. RF.IS.1.5.7a'!F41/('Fig. RF.IS.1.5.7a'!F41+'Fig. RF.IS.1.5.7a'!F42)*100,0)</f>
        <v>0.83899320815022</v>
      </c>
      <c r="G43" s="117"/>
      <c r="H43" s="117" t="n">
        <f aca="false">IF('Fig. RF.IS.1.5.7a'!H41+'Fig. RF.IS.1.5.7a'!H42&gt;0,'Fig. RF.IS.1.5.7a'!H41/('Fig. RF.IS.1.5.7a'!H41+'Fig. RF.IS.1.5.7a'!H42)*100,0)</f>
        <v>2.07612456747405</v>
      </c>
      <c r="I43" s="71"/>
      <c r="J43" s="117" t="n">
        <f aca="false">IF('Fig. RF.IS.1.5.7a'!J41+'Fig. RF.IS.1.5.7a'!J42&gt;0,'Fig. RF.IS.1.5.7a'!J41/('Fig. RF.IS.1.5.7a'!J41+'Fig. RF.IS.1.5.7a'!J42)*100,0)</f>
        <v>3.84615384615385</v>
      </c>
      <c r="K43" s="117"/>
      <c r="L43" s="117" t="n">
        <f aca="false">IF('Fig. RF.IS.1.5.7a'!L41+'Fig. RF.IS.1.5.7a'!L42&gt;0,'Fig. RF.IS.1.5.7a'!L41/('Fig. RF.IS.1.5.7a'!L41+'Fig. RF.IS.1.5.7a'!L42)*100,0)</f>
        <v>2.55102040816327</v>
      </c>
      <c r="M43" s="117"/>
      <c r="N43" s="117" t="n">
        <f aca="false">IF('Fig. RF.IS.1.5.7a'!N41+'Fig. RF.IS.1.5.7a'!N42&gt;0,'Fig. RF.IS.1.5.7a'!N41/('Fig. RF.IS.1.5.7a'!N41+'Fig. RF.IS.1.5.7a'!N42)*100,0)</f>
        <v>2.60303687635575</v>
      </c>
      <c r="O43" s="71"/>
      <c r="P43" s="117" t="n">
        <f aca="false">IF('Fig. RF.IS.1.5.7a'!P41+'Fig. RF.IS.1.5.7a'!P42&gt;0,'Fig. RF.IS.1.5.7a'!P41/('Fig. RF.IS.1.5.7a'!P41+'Fig. RF.IS.1.5.7a'!P42)*100,0)</f>
        <v>1.12359550561798</v>
      </c>
      <c r="Q43" s="117"/>
      <c r="R43" s="117" t="n">
        <f aca="false">IF('Fig. RF.IS.1.5.7a'!R41+'Fig. RF.IS.1.5.7a'!R42&gt;0,'Fig. RF.IS.1.5.7a'!R41/('Fig. RF.IS.1.5.7a'!R41+'Fig. RF.IS.1.5.7a'!R42)*100,0)</f>
        <v>1.3745704467354</v>
      </c>
      <c r="S43" s="117"/>
      <c r="T43" s="117" t="n">
        <f aca="false">IF('Fig. RF.IS.1.5.7a'!T41+'Fig. RF.IS.1.5.7a'!T42&gt;0,'Fig. RF.IS.1.5.7a'!T41/('Fig. RF.IS.1.5.7a'!T41+'Fig. RF.IS.1.5.7a'!T42)*100,0)</f>
        <v>0</v>
      </c>
      <c r="U43" s="117"/>
      <c r="V43" s="117" t="n">
        <f aca="false">IF('Fig. RF.IS.1.5.7a'!V41+'Fig. RF.IS.1.5.7a'!V42&gt;0,'Fig. RF.IS.1.5.7a'!V41/('Fig. RF.IS.1.5.7a'!V41+'Fig. RF.IS.1.5.7a'!V42)*100,0)</f>
        <v>2.6266416510319</v>
      </c>
      <c r="W43" s="117"/>
      <c r="X43" s="118" t="n">
        <f aca="false">IF('Fig. RF.IS.1.5.7a'!X41+'Fig. RF.IS.1.5.7a'!X42&gt;0,'Fig. RF.IS.1.5.7a'!X41/('Fig. RF.IS.1.5.7a'!X41+'Fig. RF.IS.1.5.7a'!X42)*100,0)</f>
        <v>1.45924536168439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115" t="n">
        <f aca="false">IF('Fig. RF.IS.1.5.7a'!D44&gt;0,'Fig. RF.IS.1.5.7a'!D46/'Fig. RF.IS.1.5.7a'!D44*100,0)</f>
        <v>0</v>
      </c>
      <c r="E44" s="115"/>
      <c r="F44" s="115" t="n">
        <f aca="false">IF('Fig. RF.IS.1.5.7a'!F44&gt;0,'Fig. RF.IS.1.5.7a'!F46/'Fig. RF.IS.1.5.7a'!F44*100,0)</f>
        <v>0.736987563334869</v>
      </c>
      <c r="G44" s="115"/>
      <c r="H44" s="115" t="n">
        <f aca="false">IF('Fig. RF.IS.1.5.7a'!H44&gt;0,'Fig. RF.IS.1.5.7a'!H46/'Fig. RF.IS.1.5.7a'!H44*100,0)</f>
        <v>2.12014134275618</v>
      </c>
      <c r="I44" s="63"/>
      <c r="J44" s="115" t="n">
        <f aca="false">IF('Fig. RF.IS.1.5.7a'!J44&gt;0,'Fig. RF.IS.1.5.7a'!J46/'Fig. RF.IS.1.5.7a'!J44*100,0)</f>
        <v>0.956937799043062</v>
      </c>
      <c r="K44" s="115"/>
      <c r="L44" s="115" t="n">
        <f aca="false">IF('Fig. RF.IS.1.5.7a'!L44&gt;0,'Fig. RF.IS.1.5.7a'!L46/'Fig. RF.IS.1.5.7a'!L44*100,0)</f>
        <v>3.7037037037037</v>
      </c>
      <c r="M44" s="115"/>
      <c r="N44" s="115" t="n">
        <f aca="false">IF('Fig. RF.IS.1.5.7a'!N44&gt;0,'Fig. RF.IS.1.5.7a'!N46/'Fig. RF.IS.1.5.7a'!N44*100,0)</f>
        <v>3.01724137931034</v>
      </c>
      <c r="O44" s="63"/>
      <c r="P44" s="115" t="n">
        <f aca="false">IF('Fig. RF.IS.1.5.7a'!P44&gt;0,'Fig. RF.IS.1.5.7a'!P46/'Fig. RF.IS.1.5.7a'!P44*100,0)</f>
        <v>2.90909090909091</v>
      </c>
      <c r="Q44" s="115"/>
      <c r="R44" s="115" t="n">
        <f aca="false">IF('Fig. RF.IS.1.5.7a'!R44&gt;0,'Fig. RF.IS.1.5.7a'!R46/'Fig. RF.IS.1.5.7a'!R44*100,0)</f>
        <v>2.09003215434084</v>
      </c>
      <c r="S44" s="115"/>
      <c r="T44" s="115" t="n">
        <f aca="false">IF('Fig. RF.IS.1.5.7a'!T44&gt;0,'Fig. RF.IS.1.5.7a'!T46/'Fig. RF.IS.1.5.7a'!T44*100,0)</f>
        <v>5.55555555555556</v>
      </c>
      <c r="U44" s="115"/>
      <c r="V44" s="115" t="n">
        <f aca="false">IF('Fig. RF.IS.1.5.7a'!V44&gt;0,'Fig. RF.IS.1.5.7a'!V46/'Fig. RF.IS.1.5.7a'!V44*100,0)</f>
        <v>0</v>
      </c>
      <c r="W44" s="115"/>
      <c r="X44" s="116" t="n">
        <f aca="false">IF('Fig. RF.IS.1.5.7a'!X44&gt;0,'Fig. RF.IS.1.5.7a'!X46/'Fig. RF.IS.1.5.7a'!X44*100,0)</f>
        <v>1.05763517528223</v>
      </c>
    </row>
    <row r="45" customFormat="false" ht="14.1" hidden="false" customHeight="true" outlineLevel="0" collapsed="false">
      <c r="A45" s="31"/>
      <c r="B45" s="18" t="s">
        <v>46</v>
      </c>
      <c r="C45" s="30"/>
      <c r="D45" s="115" t="n">
        <f aca="false">IF('Fig. RF.IS.1.5.7a'!D45&gt;0,'Fig. RF.IS.1.5.7a'!D46/'Fig. RF.IS.1.5.7a'!D45*100,0)</f>
        <v>0</v>
      </c>
      <c r="E45" s="115"/>
      <c r="F45" s="115" t="n">
        <f aca="false">IF('Fig. RF.IS.1.5.7a'!F45&gt;0,'Fig. RF.IS.1.5.7a'!F46/'Fig. RF.IS.1.5.7a'!F45*100,0)</f>
        <v>104.347826086957</v>
      </c>
      <c r="G45" s="115"/>
      <c r="H45" s="115" t="n">
        <f aca="false">IF('Fig. RF.IS.1.5.7a'!H45&gt;0,'Fig. RF.IS.1.5.7a'!H46/'Fig. RF.IS.1.5.7a'!H45*100,0)</f>
        <v>100</v>
      </c>
      <c r="I45" s="68"/>
      <c r="J45" s="115" t="n">
        <f aca="false">IF('Fig. RF.IS.1.5.7a'!J45&gt;0,'Fig. RF.IS.1.5.7a'!J46/'Fig. RF.IS.1.5.7a'!J45*100,0)</f>
        <v>100</v>
      </c>
      <c r="K45" s="115"/>
      <c r="L45" s="115" t="n">
        <f aca="false">IF('Fig. RF.IS.1.5.7a'!L45&gt;0,'Fig. RF.IS.1.5.7a'!L46/'Fig. RF.IS.1.5.7a'!L45*100,0)</f>
        <v>100</v>
      </c>
      <c r="M45" s="115"/>
      <c r="N45" s="115" t="n">
        <f aca="false">IF('Fig. RF.IS.1.5.7a'!N45&gt;0,'Fig. RF.IS.1.5.7a'!N46/'Fig. RF.IS.1.5.7a'!N45*100,0)</f>
        <v>100</v>
      </c>
      <c r="O45" s="68"/>
      <c r="P45" s="115" t="n">
        <f aca="false">IF('Fig. RF.IS.1.5.7a'!P45&gt;0,'Fig. RF.IS.1.5.7a'!P46/'Fig. RF.IS.1.5.7a'!P45*100,0)</f>
        <v>114.285714285714</v>
      </c>
      <c r="Q45" s="115"/>
      <c r="R45" s="115" t="n">
        <f aca="false">IF('Fig. RF.IS.1.5.7a'!R45&gt;0,'Fig. RF.IS.1.5.7a'!R46/'Fig. RF.IS.1.5.7a'!R45*100,0)</f>
        <v>130</v>
      </c>
      <c r="S45" s="115"/>
      <c r="T45" s="115" t="n">
        <f aca="false">IF('Fig. RF.IS.1.5.7a'!T45&gt;0,'Fig. RF.IS.1.5.7a'!T46/'Fig. RF.IS.1.5.7a'!T45*100,0)</f>
        <v>100</v>
      </c>
      <c r="U45" s="115"/>
      <c r="V45" s="115" t="n">
        <f aca="false">IF('Fig. RF.IS.1.5.7a'!V45&gt;0,'Fig. RF.IS.1.5.7a'!V46/'Fig. RF.IS.1.5.7a'!V45*100,0)</f>
        <v>0</v>
      </c>
      <c r="W45" s="115"/>
      <c r="X45" s="116" t="n">
        <f aca="false">IF('Fig. RF.IS.1.5.7a'!X45&gt;0,'Fig. RF.IS.1.5.7a'!X46/'Fig. RF.IS.1.5.7a'!X45*100,0)</f>
        <v>107.228915662651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115" t="n">
        <f aca="false">IF('Fig. RF.IS.1.5.7a'!D44&gt;0,'Fig. RF.IS.1.5.7a'!D45/'Fig. RF.IS.1.5.7a'!D44*100,0)</f>
        <v>0</v>
      </c>
      <c r="E46" s="115"/>
      <c r="F46" s="115" t="n">
        <f aca="false">IF('Fig. RF.IS.1.5.7a'!F44&gt;0,'Fig. RF.IS.1.5.7a'!F45/'Fig. RF.IS.1.5.7a'!F44*100,0)</f>
        <v>0.706279748195916</v>
      </c>
      <c r="G46" s="115"/>
      <c r="H46" s="115" t="n">
        <f aca="false">IF('Fig. RF.IS.1.5.7a'!H44&gt;0,'Fig. RF.IS.1.5.7a'!H45/'Fig. RF.IS.1.5.7a'!H44*100,0)</f>
        <v>2.12014134275618</v>
      </c>
      <c r="I46" s="68"/>
      <c r="J46" s="115" t="n">
        <f aca="false">IF('Fig. RF.IS.1.5.7a'!J44&gt;0,'Fig. RF.IS.1.5.7a'!J45/'Fig. RF.IS.1.5.7a'!J44*100,0)</f>
        <v>0.956937799043062</v>
      </c>
      <c r="K46" s="115"/>
      <c r="L46" s="115" t="n">
        <f aca="false">IF('Fig. RF.IS.1.5.7a'!L44&gt;0,'Fig. RF.IS.1.5.7a'!L45/'Fig. RF.IS.1.5.7a'!L44*100,0)</f>
        <v>3.7037037037037</v>
      </c>
      <c r="M46" s="115"/>
      <c r="N46" s="115" t="n">
        <f aca="false">IF('Fig. RF.IS.1.5.7a'!N44&gt;0,'Fig. RF.IS.1.5.7a'!N45/'Fig. RF.IS.1.5.7a'!N44*100,0)</f>
        <v>3.01724137931034</v>
      </c>
      <c r="O46" s="68"/>
      <c r="P46" s="115" t="n">
        <f aca="false">IF('Fig. RF.IS.1.5.7a'!P44&gt;0,'Fig. RF.IS.1.5.7a'!P45/'Fig. RF.IS.1.5.7a'!P44*100,0)</f>
        <v>2.54545454545455</v>
      </c>
      <c r="Q46" s="115"/>
      <c r="R46" s="115" t="n">
        <f aca="false">IF('Fig. RF.IS.1.5.7a'!R44&gt;0,'Fig. RF.IS.1.5.7a'!R45/'Fig. RF.IS.1.5.7a'!R44*100,0)</f>
        <v>1.60771704180064</v>
      </c>
      <c r="S46" s="115"/>
      <c r="T46" s="115" t="n">
        <f aca="false">IF('Fig. RF.IS.1.5.7a'!T44&gt;0,'Fig. RF.IS.1.5.7a'!T45/'Fig. RF.IS.1.5.7a'!T44*100,0)</f>
        <v>5.55555555555556</v>
      </c>
      <c r="U46" s="115"/>
      <c r="V46" s="115" t="n">
        <f aca="false">IF('Fig. RF.IS.1.5.7a'!V44&gt;0,'Fig. RF.IS.1.5.7a'!V45/'Fig. RF.IS.1.5.7a'!V44*100,0)</f>
        <v>0</v>
      </c>
      <c r="W46" s="115"/>
      <c r="X46" s="116" t="n">
        <f aca="false">IF('Fig. RF.IS.1.5.7a'!X44&gt;0,'Fig. RF.IS.1.5.7a'!X45/'Fig. RF.IS.1.5.7a'!X44*100,0)</f>
        <v>0.986333927510398</v>
      </c>
    </row>
    <row r="47" customFormat="false" ht="14.1" hidden="false" customHeight="true" outlineLevel="0" collapsed="false">
      <c r="A47" s="31"/>
      <c r="B47" s="24" t="s">
        <v>48</v>
      </c>
      <c r="C47" s="30"/>
      <c r="D47" s="115" t="n">
        <f aca="false">IF('Fig. RF.IS.1.5.7a'!D44&gt;0,'Fig. RF.IS.1.5.7a'!D47/'Fig. RF.IS.1.5.7a'!D44*100,0)</f>
        <v>0</v>
      </c>
      <c r="E47" s="115"/>
      <c r="F47" s="115" t="n">
        <f aca="false">IF('Fig. RF.IS.1.5.7a'!F44&gt;0,'Fig. RF.IS.1.5.7a'!F47/'Fig. RF.IS.1.5.7a'!F44*100,0)</f>
        <v>121.464762782128</v>
      </c>
      <c r="G47" s="115"/>
      <c r="H47" s="115" t="n">
        <f aca="false">IF('Fig. RF.IS.1.5.7a'!H44&gt;0,'Fig. RF.IS.1.5.7a'!H47/'Fig. RF.IS.1.5.7a'!H44*100,0)</f>
        <v>130.742049469965</v>
      </c>
      <c r="I47" s="68"/>
      <c r="J47" s="115" t="n">
        <f aca="false">IF('Fig. RF.IS.1.5.7a'!J44&gt;0,'Fig. RF.IS.1.5.7a'!J47/'Fig. RF.IS.1.5.7a'!J44*100,0)</f>
        <v>129.904306220096</v>
      </c>
      <c r="K47" s="115"/>
      <c r="L47" s="115" t="n">
        <f aca="false">IF('Fig. RF.IS.1.5.7a'!L44&gt;0,'Fig. RF.IS.1.5.7a'!L47/'Fig. RF.IS.1.5.7a'!L44*100,0)</f>
        <v>122.222222222222</v>
      </c>
      <c r="M47" s="115"/>
      <c r="N47" s="115" t="n">
        <f aca="false">IF('Fig. RF.IS.1.5.7a'!N44&gt;0,'Fig. RF.IS.1.5.7a'!N47/'Fig. RF.IS.1.5.7a'!N44*100,0)</f>
        <v>144.396551724138</v>
      </c>
      <c r="O47" s="68"/>
      <c r="P47" s="115" t="n">
        <f aca="false">IF('Fig. RF.IS.1.5.7a'!P44&gt;0,'Fig. RF.IS.1.5.7a'!P47/'Fig. RF.IS.1.5.7a'!P44*100,0)</f>
        <v>144</v>
      </c>
      <c r="Q47" s="115"/>
      <c r="R47" s="115" t="n">
        <f aca="false">IF('Fig. RF.IS.1.5.7a'!R44&gt;0,'Fig. RF.IS.1.5.7a'!R47/'Fig. RF.IS.1.5.7a'!R44*100,0)</f>
        <v>159.003215434084</v>
      </c>
      <c r="S47" s="115"/>
      <c r="T47" s="115" t="n">
        <f aca="false">IF('Fig. RF.IS.1.5.7a'!T44&gt;0,'Fig. RF.IS.1.5.7a'!T47/'Fig. RF.IS.1.5.7a'!T44*100,0)</f>
        <v>127.777777777778</v>
      </c>
      <c r="U47" s="115"/>
      <c r="V47" s="115" t="n">
        <f aca="false">IF('Fig. RF.IS.1.5.7a'!V44&gt;0,'Fig. RF.IS.1.5.7a'!V47/'Fig. RF.IS.1.5.7a'!V44*100,0)</f>
        <v>0</v>
      </c>
      <c r="W47" s="115"/>
      <c r="X47" s="116" t="n">
        <f aca="false">IF('Fig. RF.IS.1.5.7a'!X44&gt;0,'Fig. RF.IS.1.5.7a'!X47/'Fig. RF.IS.1.5.7a'!X44*100,0)</f>
        <v>126.357694592989</v>
      </c>
    </row>
    <row r="48" customFormat="false" ht="14.1" hidden="false" customHeight="true" outlineLevel="0" collapsed="false">
      <c r="A48" s="31"/>
      <c r="B48" s="25" t="s">
        <v>49</v>
      </c>
      <c r="C48" s="30"/>
      <c r="D48" s="117" t="n">
        <f aca="false">IF('Fig. RF.IS.1.5.7a'!D46+'Fig. RF.IS.1.5.7a'!D47&gt;0,'Fig. RF.IS.1.5.7a'!D46/('Fig. RF.IS.1.5.7a'!D46+'Fig. RF.IS.1.5.7a'!D47)*100,0)</f>
        <v>0</v>
      </c>
      <c r="E48" s="117"/>
      <c r="F48" s="117" t="n">
        <f aca="false">IF('Fig. RF.IS.1.5.7a'!F46+'Fig. RF.IS.1.5.7a'!F47&gt;0,'Fig. RF.IS.1.5.7a'!F46/('Fig. RF.IS.1.5.7a'!F46+'Fig. RF.IS.1.5.7a'!F47)*100,0)</f>
        <v>0.603090840557859</v>
      </c>
      <c r="G48" s="117"/>
      <c r="H48" s="117" t="n">
        <f aca="false">IF('Fig. RF.IS.1.5.7a'!H46+'Fig. RF.IS.1.5.7a'!H47&gt;0,'Fig. RF.IS.1.5.7a'!H46/('Fig. RF.IS.1.5.7a'!H46+'Fig. RF.IS.1.5.7a'!H47)*100,0)</f>
        <v>1.59574468085106</v>
      </c>
      <c r="I48" s="71"/>
      <c r="J48" s="117" t="n">
        <f aca="false">IF('Fig. RF.IS.1.5.7a'!J46+'Fig. RF.IS.1.5.7a'!J47&gt;0,'Fig. RF.IS.1.5.7a'!J46/('Fig. RF.IS.1.5.7a'!J46+'Fig. RF.IS.1.5.7a'!J47)*100,0)</f>
        <v>0.731261425959781</v>
      </c>
      <c r="K48" s="117"/>
      <c r="L48" s="117" t="n">
        <f aca="false">IF('Fig. RF.IS.1.5.7a'!L46+'Fig. RF.IS.1.5.7a'!L47&gt;0,'Fig. RF.IS.1.5.7a'!L46/('Fig. RF.IS.1.5.7a'!L46+'Fig. RF.IS.1.5.7a'!L47)*100,0)</f>
        <v>2.94117647058824</v>
      </c>
      <c r="M48" s="117"/>
      <c r="N48" s="117" t="n">
        <f aca="false">IF('Fig. RF.IS.1.5.7a'!N46+'Fig. RF.IS.1.5.7a'!N47&gt;0,'Fig. RF.IS.1.5.7a'!N46/('Fig. RF.IS.1.5.7a'!N46+'Fig. RF.IS.1.5.7a'!N47)*100,0)</f>
        <v>2.04678362573099</v>
      </c>
      <c r="O48" s="71"/>
      <c r="P48" s="117" t="n">
        <f aca="false">IF('Fig. RF.IS.1.5.7a'!P46+'Fig. RF.IS.1.5.7a'!P47&gt;0,'Fig. RF.IS.1.5.7a'!P46/('Fig. RF.IS.1.5.7a'!P46+'Fig. RF.IS.1.5.7a'!P47)*100,0)</f>
        <v>1.98019801980198</v>
      </c>
      <c r="Q48" s="117"/>
      <c r="R48" s="117" t="n">
        <f aca="false">IF('Fig. RF.IS.1.5.7a'!R46+'Fig. RF.IS.1.5.7a'!R47&gt;0,'Fig. RF.IS.1.5.7a'!R46/('Fig. RF.IS.1.5.7a'!R46+'Fig. RF.IS.1.5.7a'!R47)*100,0)</f>
        <v>1.29740518962076</v>
      </c>
      <c r="S48" s="117"/>
      <c r="T48" s="117" t="n">
        <f aca="false">IF('Fig. RF.IS.1.5.7a'!T46+'Fig. RF.IS.1.5.7a'!T47&gt;0,'Fig. RF.IS.1.5.7a'!T46/('Fig. RF.IS.1.5.7a'!T46+'Fig. RF.IS.1.5.7a'!T47)*100,0)</f>
        <v>4.16666666666667</v>
      </c>
      <c r="U48" s="117"/>
      <c r="V48" s="117" t="n">
        <f aca="false">IF('Fig. RF.IS.1.5.7a'!V46+'Fig. RF.IS.1.5.7a'!V47&gt;0,'Fig. RF.IS.1.5.7a'!V46/('Fig. RF.IS.1.5.7a'!V46+'Fig. RF.IS.1.5.7a'!V47)*100,0)</f>
        <v>0</v>
      </c>
      <c r="W48" s="117"/>
      <c r="X48" s="118" t="n">
        <f aca="false">IF('Fig. RF.IS.1.5.7a'!X46+'Fig. RF.IS.1.5.7a'!X47&gt;0,'Fig. RF.IS.1.5.7a'!X46/('Fig. RF.IS.1.5.7a'!X46+'Fig. RF.IS.1.5.7a'!X47)*100,0)</f>
        <v>0.83006901697444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115" t="n">
        <f aca="false">IF('Fig. RF.IS.1.5.7a'!D49&gt;0,'Fig. RF.IS.1.5.7a'!D51/'Fig. RF.IS.1.5.7a'!D49*100,0)</f>
        <v>0</v>
      </c>
      <c r="E49" s="115"/>
      <c r="F49" s="115" t="n">
        <f aca="false">IF('Fig. RF.IS.1.5.7a'!F49&gt;0,'Fig. RF.IS.1.5.7a'!F51/'Fig. RF.IS.1.5.7a'!F49*100,0)</f>
        <v>1.02636534839925</v>
      </c>
      <c r="G49" s="115"/>
      <c r="H49" s="115" t="n">
        <f aca="false">IF('Fig. RF.IS.1.5.7a'!H49&gt;0,'Fig. RF.IS.1.5.7a'!H51/'Fig. RF.IS.1.5.7a'!H49*100,0)</f>
        <v>2.11062590975255</v>
      </c>
      <c r="I49" s="63"/>
      <c r="J49" s="115" t="n">
        <f aca="false">IF('Fig. RF.IS.1.5.7a'!J49&gt;0,'Fig. RF.IS.1.5.7a'!J51/'Fig. RF.IS.1.5.7a'!J49*100,0)</f>
        <v>1.23711340206186</v>
      </c>
      <c r="K49" s="115"/>
      <c r="L49" s="115" t="n">
        <f aca="false">IF('Fig. RF.IS.1.5.7a'!L49&gt;0,'Fig. RF.IS.1.5.7a'!L51/'Fig. RF.IS.1.5.7a'!L49*100,0)</f>
        <v>3.00333704115684</v>
      </c>
      <c r="M49" s="115"/>
      <c r="N49" s="115" t="n">
        <f aca="false">IF('Fig. RF.IS.1.5.7a'!N49&gt;0,'Fig. RF.IS.1.5.7a'!N51/'Fig. RF.IS.1.5.7a'!N49*100,0)</f>
        <v>4.39340988517224</v>
      </c>
      <c r="O49" s="63"/>
      <c r="P49" s="115" t="n">
        <f aca="false">IF('Fig. RF.IS.1.5.7a'!P49&gt;0,'Fig. RF.IS.1.5.7a'!P51/'Fig. RF.IS.1.5.7a'!P49*100,0)</f>
        <v>2.52525252525253</v>
      </c>
      <c r="Q49" s="115"/>
      <c r="R49" s="115" t="n">
        <f aca="false">IF('Fig. RF.IS.1.5.7a'!R49&gt;0,'Fig. RF.IS.1.5.7a'!R51/'Fig. RF.IS.1.5.7a'!R49*100,0)</f>
        <v>4.15821501014199</v>
      </c>
      <c r="S49" s="115"/>
      <c r="T49" s="115" t="n">
        <f aca="false">IF('Fig. RF.IS.1.5.7a'!T49&gt;0,'Fig. RF.IS.1.5.7a'!T51/'Fig. RF.IS.1.5.7a'!T49*100,0)</f>
        <v>3.57142857142857</v>
      </c>
      <c r="U49" s="115"/>
      <c r="V49" s="115" t="n">
        <f aca="false">IF('Fig. RF.IS.1.5.7a'!V49&gt;0,'Fig. RF.IS.1.5.7a'!V51/'Fig. RF.IS.1.5.7a'!V49*100,0)</f>
        <v>0</v>
      </c>
      <c r="W49" s="115"/>
      <c r="X49" s="116" t="n">
        <f aca="false">IF('Fig. RF.IS.1.5.7a'!X49&gt;0,'Fig. RF.IS.1.5.7a'!X51/'Fig. RF.IS.1.5.7a'!X49*100,0)</f>
        <v>1.87517975266034</v>
      </c>
    </row>
    <row r="50" customFormat="false" ht="14.1" hidden="false" customHeight="true" outlineLevel="0" collapsed="false">
      <c r="A50" s="11"/>
      <c r="B50" s="18" t="s">
        <v>46</v>
      </c>
      <c r="C50" s="30"/>
      <c r="D50" s="115" t="n">
        <f aca="false">IF('Fig. RF.IS.1.5.7a'!D50&gt;0,'Fig. RF.IS.1.5.7a'!D51/'Fig. RF.IS.1.5.7a'!D50*100,0)</f>
        <v>0</v>
      </c>
      <c r="E50" s="115"/>
      <c r="F50" s="115" t="n">
        <f aca="false">IF('Fig. RF.IS.1.5.7a'!F50&gt;0,'Fig. RF.IS.1.5.7a'!F51/'Fig. RF.IS.1.5.7a'!F50*100,0)</f>
        <v>100.925925925926</v>
      </c>
      <c r="G50" s="115"/>
      <c r="H50" s="115" t="n">
        <f aca="false">IF('Fig. RF.IS.1.5.7a'!H50&gt;0,'Fig. RF.IS.1.5.7a'!H51/'Fig. RF.IS.1.5.7a'!H50*100,0)</f>
        <v>100</v>
      </c>
      <c r="I50" s="68"/>
      <c r="J50" s="115" t="n">
        <f aca="false">IF('Fig. RF.IS.1.5.7a'!J50&gt;0,'Fig. RF.IS.1.5.7a'!J51/'Fig. RF.IS.1.5.7a'!J50*100,0)</f>
        <v>120</v>
      </c>
      <c r="K50" s="115"/>
      <c r="L50" s="115" t="n">
        <f aca="false">IF('Fig. RF.IS.1.5.7a'!L50&gt;0,'Fig. RF.IS.1.5.7a'!L51/'Fig. RF.IS.1.5.7a'!L50*100,0)</f>
        <v>103.846153846154</v>
      </c>
      <c r="M50" s="115"/>
      <c r="N50" s="115" t="n">
        <f aca="false">IF('Fig. RF.IS.1.5.7a'!N50&gt;0,'Fig. RF.IS.1.5.7a'!N51/'Fig. RF.IS.1.5.7a'!N50*100,0)</f>
        <v>104.761904761905</v>
      </c>
      <c r="O50" s="68"/>
      <c r="P50" s="115" t="n">
        <f aca="false">IF('Fig. RF.IS.1.5.7a'!P50&gt;0,'Fig. RF.IS.1.5.7a'!P51/'Fig. RF.IS.1.5.7a'!P50*100,0)</f>
        <v>104.166666666667</v>
      </c>
      <c r="Q50" s="115"/>
      <c r="R50" s="115" t="n">
        <f aca="false">IF('Fig. RF.IS.1.5.7a'!R50&gt;0,'Fig. RF.IS.1.5.7a'!R51/'Fig. RF.IS.1.5.7a'!R50*100,0)</f>
        <v>107.894736842105</v>
      </c>
      <c r="S50" s="115"/>
      <c r="T50" s="115" t="n">
        <f aca="false">IF('Fig. RF.IS.1.5.7a'!T50&gt;0,'Fig. RF.IS.1.5.7a'!T51/'Fig. RF.IS.1.5.7a'!T50*100,0)</f>
        <v>100</v>
      </c>
      <c r="U50" s="115"/>
      <c r="V50" s="115" t="n">
        <f aca="false">IF('Fig. RF.IS.1.5.7a'!V50&gt;0,'Fig. RF.IS.1.5.7a'!V51/'Fig. RF.IS.1.5.7a'!V50*100,0)</f>
        <v>0</v>
      </c>
      <c r="W50" s="115"/>
      <c r="X50" s="116" t="n">
        <f aca="false">IF('Fig. RF.IS.1.5.7a'!X50&gt;0,'Fig. RF.IS.1.5.7a'!X51/'Fig. RF.IS.1.5.7a'!X50*100,0)</f>
        <v>103.49206349206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115" t="n">
        <f aca="false">IF('Fig. RF.IS.1.5.7a'!D49&gt;0,'Fig. RF.IS.1.5.7a'!D50/'Fig. RF.IS.1.5.7a'!D49*100,0)</f>
        <v>0</v>
      </c>
      <c r="E51" s="115"/>
      <c r="F51" s="115" t="n">
        <f aca="false">IF('Fig. RF.IS.1.5.7a'!F49&gt;0,'Fig. RF.IS.1.5.7a'!F50/'Fig. RF.IS.1.5.7a'!F49*100,0)</f>
        <v>1.01694915254237</v>
      </c>
      <c r="G51" s="115"/>
      <c r="H51" s="115" t="n">
        <f aca="false">IF('Fig. RF.IS.1.5.7a'!H49&gt;0,'Fig. RF.IS.1.5.7a'!H50/'Fig. RF.IS.1.5.7a'!H49*100,0)</f>
        <v>2.11062590975255</v>
      </c>
      <c r="I51" s="68"/>
      <c r="J51" s="115" t="n">
        <f aca="false">IF('Fig. RF.IS.1.5.7a'!J49&gt;0,'Fig. RF.IS.1.5.7a'!J50/'Fig. RF.IS.1.5.7a'!J49*100,0)</f>
        <v>1.03092783505155</v>
      </c>
      <c r="K51" s="115"/>
      <c r="L51" s="115" t="n">
        <f aca="false">IF('Fig. RF.IS.1.5.7a'!L49&gt;0,'Fig. RF.IS.1.5.7a'!L50/'Fig. RF.IS.1.5.7a'!L49*100,0)</f>
        <v>2.89210233592881</v>
      </c>
      <c r="M51" s="115"/>
      <c r="N51" s="115" t="n">
        <f aca="false">IF('Fig. RF.IS.1.5.7a'!N49&gt;0,'Fig. RF.IS.1.5.7a'!N50/'Fig. RF.IS.1.5.7a'!N49*100,0)</f>
        <v>4.19370943584623</v>
      </c>
      <c r="O51" s="68"/>
      <c r="P51" s="115" t="n">
        <f aca="false">IF('Fig. RF.IS.1.5.7a'!P49&gt;0,'Fig. RF.IS.1.5.7a'!P50/'Fig. RF.IS.1.5.7a'!P49*100,0)</f>
        <v>2.42424242424242</v>
      </c>
      <c r="Q51" s="115"/>
      <c r="R51" s="115" t="n">
        <f aca="false">IF('Fig. RF.IS.1.5.7a'!R49&gt;0,'Fig. RF.IS.1.5.7a'!R50/'Fig. RF.IS.1.5.7a'!R49*100,0)</f>
        <v>3.85395537525355</v>
      </c>
      <c r="S51" s="115"/>
      <c r="T51" s="115" t="n">
        <f aca="false">IF('Fig. RF.IS.1.5.7a'!T49&gt;0,'Fig. RF.IS.1.5.7a'!T50/'Fig. RF.IS.1.5.7a'!T49*100,0)</f>
        <v>3.57142857142857</v>
      </c>
      <c r="U51" s="115"/>
      <c r="V51" s="115" t="n">
        <f aca="false">IF('Fig. RF.IS.1.5.7a'!V49&gt;0,'Fig. RF.IS.1.5.7a'!V50/'Fig. RF.IS.1.5.7a'!V49*100,0)</f>
        <v>0</v>
      </c>
      <c r="W51" s="115"/>
      <c r="X51" s="116" t="n">
        <f aca="false">IF('Fig. RF.IS.1.5.7a'!X49&gt;0,'Fig. RF.IS.1.5.7a'!X50/'Fig. RF.IS.1.5.7a'!X49*100,0)</f>
        <v>1.81190681622088</v>
      </c>
    </row>
    <row r="52" customFormat="false" ht="14.1" hidden="false" customHeight="true" outlineLevel="0" collapsed="false">
      <c r="A52" s="11"/>
      <c r="B52" s="24" t="s">
        <v>48</v>
      </c>
      <c r="C52" s="30"/>
      <c r="D52" s="115" t="n">
        <f aca="false">IF('Fig. RF.IS.1.5.7a'!D49&gt;0,'Fig. RF.IS.1.5.7a'!D52/'Fig. RF.IS.1.5.7a'!D49*100,0)</f>
        <v>0</v>
      </c>
      <c r="E52" s="115"/>
      <c r="F52" s="115" t="n">
        <f aca="false">IF('Fig. RF.IS.1.5.7a'!F49&gt;0,'Fig. RF.IS.1.5.7a'!F52/'Fig. RF.IS.1.5.7a'!F49*100,0)</f>
        <v>125.988700564972</v>
      </c>
      <c r="G52" s="115"/>
      <c r="H52" s="115" t="n">
        <f aca="false">IF('Fig. RF.IS.1.5.7a'!H49&gt;0,'Fig. RF.IS.1.5.7a'!H52/'Fig. RF.IS.1.5.7a'!H49*100,0)</f>
        <v>139.592430858806</v>
      </c>
      <c r="I52" s="68"/>
      <c r="J52" s="115" t="n">
        <f aca="false">IF('Fig. RF.IS.1.5.7a'!J49&gt;0,'Fig. RF.IS.1.5.7a'!J52/'Fig. RF.IS.1.5.7a'!J49*100,0)</f>
        <v>148.865979381443</v>
      </c>
      <c r="K52" s="115"/>
      <c r="L52" s="115" t="n">
        <f aca="false">IF('Fig. RF.IS.1.5.7a'!L49&gt;0,'Fig. RF.IS.1.5.7a'!L52/'Fig. RF.IS.1.5.7a'!L49*100,0)</f>
        <v>140.266963292547</v>
      </c>
      <c r="M52" s="115"/>
      <c r="N52" s="115" t="n">
        <f aca="false">IF('Fig. RF.IS.1.5.7a'!N49&gt;0,'Fig. RF.IS.1.5.7a'!N52/'Fig. RF.IS.1.5.7a'!N49*100,0)</f>
        <v>147.229156265602</v>
      </c>
      <c r="O52" s="68"/>
      <c r="P52" s="115" t="n">
        <f aca="false">IF('Fig. RF.IS.1.5.7a'!P49&gt;0,'Fig. RF.IS.1.5.7a'!P52/'Fig. RF.IS.1.5.7a'!P49*100,0)</f>
        <v>159.59595959596</v>
      </c>
      <c r="Q52" s="115"/>
      <c r="R52" s="115" t="n">
        <f aca="false">IF('Fig. RF.IS.1.5.7a'!R49&gt;0,'Fig. RF.IS.1.5.7a'!R52/'Fig. RF.IS.1.5.7a'!R49*100,0)</f>
        <v>196.04462474645</v>
      </c>
      <c r="S52" s="115"/>
      <c r="T52" s="115" t="n">
        <f aca="false">IF('Fig. RF.IS.1.5.7a'!T49&gt;0,'Fig. RF.IS.1.5.7a'!T52/'Fig. RF.IS.1.5.7a'!T49*100,0)</f>
        <v>160.714285714286</v>
      </c>
      <c r="U52" s="115"/>
      <c r="V52" s="115" t="n">
        <f aca="false">IF('Fig. RF.IS.1.5.7a'!V49&gt;0,'Fig. RF.IS.1.5.7a'!V52/'Fig. RF.IS.1.5.7a'!V49*100,0)</f>
        <v>0</v>
      </c>
      <c r="W52" s="115"/>
      <c r="X52" s="116" t="n">
        <f aca="false">IF('Fig. RF.IS.1.5.7a'!X49&gt;0,'Fig. RF.IS.1.5.7a'!X52/'Fig. RF.IS.1.5.7a'!X49*100,0)</f>
        <v>136.830601092896</v>
      </c>
    </row>
    <row r="53" customFormat="false" ht="14.1" hidden="false" customHeight="true" outlineLevel="0" collapsed="false">
      <c r="A53" s="11"/>
      <c r="B53" s="25" t="s">
        <v>49</v>
      </c>
      <c r="C53" s="30"/>
      <c r="D53" s="117" t="n">
        <f aca="false">IF('Fig. RF.IS.1.5.7a'!D51+'Fig. RF.IS.1.5.7a'!D52&gt;0,'Fig. RF.IS.1.5.7a'!D51/('Fig. RF.IS.1.5.7a'!D51+'Fig. RF.IS.1.5.7a'!D52)*100,0)</f>
        <v>0</v>
      </c>
      <c r="E53" s="117"/>
      <c r="F53" s="117" t="n">
        <f aca="false">IF('Fig. RF.IS.1.5.7a'!F51+'Fig. RF.IS.1.5.7a'!F52&gt;0,'Fig. RF.IS.1.5.7a'!F51/('Fig. RF.IS.1.5.7a'!F51+'Fig. RF.IS.1.5.7a'!F52)*100,0)</f>
        <v>0.808065831418193</v>
      </c>
      <c r="G53" s="117"/>
      <c r="H53" s="117" t="n">
        <f aca="false">IF('Fig. RF.IS.1.5.7a'!H51+'Fig. RF.IS.1.5.7a'!H52&gt;0,'Fig. RF.IS.1.5.7a'!H51/('Fig. RF.IS.1.5.7a'!H51+'Fig. RF.IS.1.5.7a'!H52)*100,0)</f>
        <v>1.4894709809964</v>
      </c>
      <c r="I53" s="71"/>
      <c r="J53" s="117" t="n">
        <f aca="false">IF('Fig. RF.IS.1.5.7a'!J51+'Fig. RF.IS.1.5.7a'!J52&gt;0,'Fig. RF.IS.1.5.7a'!J51/('Fig. RF.IS.1.5.7a'!J51+'Fig. RF.IS.1.5.7a'!J52)*100,0)</f>
        <v>0.824175824175824</v>
      </c>
      <c r="K53" s="117"/>
      <c r="L53" s="117" t="n">
        <f aca="false">IF('Fig. RF.IS.1.5.7a'!L51+'Fig. RF.IS.1.5.7a'!L52&gt;0,'Fig. RF.IS.1.5.7a'!L51/('Fig. RF.IS.1.5.7a'!L51+'Fig. RF.IS.1.5.7a'!L52)*100,0)</f>
        <v>2.09627329192547</v>
      </c>
      <c r="M53" s="117"/>
      <c r="N53" s="117" t="n">
        <f aca="false">IF('Fig. RF.IS.1.5.7a'!N51+'Fig. RF.IS.1.5.7a'!N52&gt;0,'Fig. RF.IS.1.5.7a'!N51/('Fig. RF.IS.1.5.7a'!N51+'Fig. RF.IS.1.5.7a'!N52)*100,0)</f>
        <v>2.89759631215015</v>
      </c>
      <c r="O53" s="71"/>
      <c r="P53" s="117" t="n">
        <f aca="false">IF('Fig. RF.IS.1.5.7a'!P51+'Fig. RF.IS.1.5.7a'!P52&gt;0,'Fig. RF.IS.1.5.7a'!P51/('Fig. RF.IS.1.5.7a'!P51+'Fig. RF.IS.1.5.7a'!P52)*100,0)</f>
        <v>1.55763239875389</v>
      </c>
      <c r="Q53" s="117"/>
      <c r="R53" s="117" t="n">
        <f aca="false">IF('Fig. RF.IS.1.5.7a'!R51+'Fig. RF.IS.1.5.7a'!R52&gt;0,'Fig. RF.IS.1.5.7a'!R51/('Fig. RF.IS.1.5.7a'!R51+'Fig. RF.IS.1.5.7a'!R52)*100,0)</f>
        <v>2.07700101317123</v>
      </c>
      <c r="S53" s="117"/>
      <c r="T53" s="117" t="n">
        <f aca="false">IF('Fig. RF.IS.1.5.7a'!T51+'Fig. RF.IS.1.5.7a'!T52&gt;0,'Fig. RF.IS.1.5.7a'!T51/('Fig. RF.IS.1.5.7a'!T51+'Fig. RF.IS.1.5.7a'!T52)*100,0)</f>
        <v>2.17391304347826</v>
      </c>
      <c r="U53" s="117"/>
      <c r="V53" s="117" t="n">
        <f aca="false">IF('Fig. RF.IS.1.5.7a'!V51+'Fig. RF.IS.1.5.7a'!V52&gt;0,'Fig. RF.IS.1.5.7a'!V51/('Fig. RF.IS.1.5.7a'!V51+'Fig. RF.IS.1.5.7a'!V52)*100,0)</f>
        <v>0</v>
      </c>
      <c r="W53" s="117"/>
      <c r="X53" s="118" t="n">
        <f aca="false">IF('Fig. RF.IS.1.5.7a'!X51+'Fig. RF.IS.1.5.7a'!X52&gt;0,'Fig. RF.IS.1.5.7a'!X51/('Fig. RF.IS.1.5.7a'!X51+'Fig. RF.IS.1.5.7a'!X52)*100,0)</f>
        <v>1.35191175250892</v>
      </c>
      <c r="Z53" s="41"/>
      <c r="AA53" s="41"/>
      <c r="AB53" s="41"/>
      <c r="AC53" s="41"/>
      <c r="AD53" s="42"/>
    </row>
    <row r="54" customFormat="false" ht="15.9" hidden="false" customHeight="true" outlineLevel="0" collapsed="false">
      <c r="A54" s="32" t="s">
        <v>27</v>
      </c>
      <c r="B54" s="12" t="s">
        <v>45</v>
      </c>
      <c r="C54" s="33" t="n">
        <v>8.537</v>
      </c>
      <c r="D54" s="115" t="n">
        <f aca="false">IF('Fig. RF.IS.1.5.7a'!D54&gt;0,'Fig. RF.IS.1.5.7a'!D56/'Fig. RF.IS.1.5.7a'!D54*100,0)</f>
        <v>2.27576974564926</v>
      </c>
      <c r="E54" s="115"/>
      <c r="F54" s="115" t="n">
        <f aca="false">IF('Fig. RF.IS.1.5.7a'!F54&gt;0,'Fig. RF.IS.1.5.7a'!F56/'Fig. RF.IS.1.5.7a'!F54*100,0)</f>
        <v>0.848211948269543</v>
      </c>
      <c r="G54" s="115"/>
      <c r="H54" s="115" t="n">
        <f aca="false">IF('Fig. RF.IS.1.5.7a'!H54&gt;0,'Fig. RF.IS.1.5.7a'!H56/'Fig. RF.IS.1.5.7a'!H54*100,0)</f>
        <v>2.34056541748849</v>
      </c>
      <c r="I54" s="63"/>
      <c r="J54" s="115" t="n">
        <f aca="false">IF('Fig. RF.IS.1.5.7a'!J54&gt;0,'Fig. RF.IS.1.5.7a'!J56/'Fig. RF.IS.1.5.7a'!J54*100,0)</f>
        <v>1.56324017053529</v>
      </c>
      <c r="K54" s="115"/>
      <c r="L54" s="115" t="n">
        <f aca="false">IF('Fig. RF.IS.1.5.7a'!L54&gt;0,'Fig. RF.IS.1.5.7a'!L56/'Fig. RF.IS.1.5.7a'!L54*100,0)</f>
        <v>3.29979879275654</v>
      </c>
      <c r="M54" s="115"/>
      <c r="N54" s="115" t="n">
        <f aca="false">IF('Fig. RF.IS.1.5.7a'!N54&gt;0,'Fig. RF.IS.1.5.7a'!N56/'Fig. RF.IS.1.5.7a'!N54*100,0)</f>
        <v>4.74405759936877</v>
      </c>
      <c r="O54" s="63"/>
      <c r="P54" s="115" t="n">
        <f aca="false">IF('Fig. RF.IS.1.5.7a'!P54&gt;0,'Fig. RF.IS.1.5.7a'!P56/'Fig. RF.IS.1.5.7a'!P54*100,0)</f>
        <v>3.16766794101584</v>
      </c>
      <c r="Q54" s="115"/>
      <c r="R54" s="115" t="n">
        <f aca="false">IF('Fig. RF.IS.1.5.7a'!R54&gt;0,'Fig. RF.IS.1.5.7a'!R56/'Fig. RF.IS.1.5.7a'!R54*100,0)</f>
        <v>3.13828710265236</v>
      </c>
      <c r="S54" s="115"/>
      <c r="T54" s="115" t="n">
        <f aca="false">IF('Fig. RF.IS.1.5.7a'!T54&gt;0,'Fig. RF.IS.1.5.7a'!T56/'Fig. RF.IS.1.5.7a'!T54*100,0)</f>
        <v>4.01234567901235</v>
      </c>
      <c r="U54" s="115"/>
      <c r="V54" s="115" t="n">
        <f aca="false">IF('Fig. RF.IS.1.5.7a'!V54&gt;0,'Fig. RF.IS.1.5.7a'!V56/'Fig. RF.IS.1.5.7a'!V54*100,0)</f>
        <v>4.21422300263389</v>
      </c>
      <c r="W54" s="115"/>
      <c r="X54" s="116" t="n">
        <f aca="false">IF('Fig. RF.IS.1.5.7a'!X54&gt;0,'Fig. RF.IS.1.5.7a'!X56/'Fig. RF.IS.1.5.7a'!X54*100,0)</f>
        <v>1.77892269591367</v>
      </c>
      <c r="Z54" s="45"/>
      <c r="AA54" s="45"/>
      <c r="AB54" s="45"/>
      <c r="AC54" s="45"/>
      <c r="AD54" s="42"/>
    </row>
    <row r="55" customFormat="false" ht="15.9" hidden="false" customHeight="true" outlineLevel="0" collapsed="false">
      <c r="A55" s="32"/>
      <c r="B55" s="18" t="s">
        <v>46</v>
      </c>
      <c r="C55" s="30"/>
      <c r="D55" s="115" t="n">
        <f aca="false">IF('Fig. RF.IS.1.5.7a'!D55&gt;0,'Fig. RF.IS.1.5.7a'!D56/'Fig. RF.IS.1.5.7a'!D55*100,0)</f>
        <v>106.25</v>
      </c>
      <c r="E55" s="115"/>
      <c r="F55" s="115" t="n">
        <f aca="false">IF('Fig. RF.IS.1.5.7a'!F55&gt;0,'Fig. RF.IS.1.5.7a'!F56/'Fig. RF.IS.1.5.7a'!F55*100,0)</f>
        <v>102.100840336134</v>
      </c>
      <c r="G55" s="115"/>
      <c r="H55" s="115" t="n">
        <f aca="false">IF('Fig. RF.IS.1.5.7a'!H55&gt;0,'Fig. RF.IS.1.5.7a'!H56/'Fig. RF.IS.1.5.7a'!H55*100,0)</f>
        <v>103.488372093023</v>
      </c>
      <c r="I55" s="68"/>
      <c r="J55" s="115" t="n">
        <f aca="false">IF('Fig. RF.IS.1.5.7a'!J55&gt;0,'Fig. RF.IS.1.5.7a'!J56/'Fig. RF.IS.1.5.7a'!J55*100,0)</f>
        <v>106.451612903226</v>
      </c>
      <c r="K55" s="115"/>
      <c r="L55" s="115" t="n">
        <f aca="false">IF('Fig. RF.IS.1.5.7a'!L55&gt;0,'Fig. RF.IS.1.5.7a'!L56/'Fig. RF.IS.1.5.7a'!L55*100,0)</f>
        <v>103.79746835443</v>
      </c>
      <c r="M55" s="115"/>
      <c r="N55" s="115" t="n">
        <f aca="false">IF('Fig. RF.IS.1.5.7a'!N55&gt;0,'Fig. RF.IS.1.5.7a'!N56/'Fig. RF.IS.1.5.7a'!N55*100,0)</f>
        <v>107.847533632287</v>
      </c>
      <c r="O55" s="68"/>
      <c r="P55" s="115" t="n">
        <f aca="false">IF('Fig. RF.IS.1.5.7a'!P55&gt;0,'Fig. RF.IS.1.5.7a'!P56/'Fig. RF.IS.1.5.7a'!P55*100,0)</f>
        <v>106.422018348624</v>
      </c>
      <c r="Q55" s="115"/>
      <c r="R55" s="115" t="n">
        <f aca="false">IF('Fig. RF.IS.1.5.7a'!R55&gt;0,'Fig. RF.IS.1.5.7a'!R56/'Fig. RF.IS.1.5.7a'!R55*100,0)</f>
        <v>112.31884057971</v>
      </c>
      <c r="S55" s="115"/>
      <c r="T55" s="115" t="n">
        <f aca="false">IF('Fig. RF.IS.1.5.7a'!T55&gt;0,'Fig. RF.IS.1.5.7a'!T56/'Fig. RF.IS.1.5.7a'!T55*100,0)</f>
        <v>100</v>
      </c>
      <c r="U55" s="115"/>
      <c r="V55" s="115" t="n">
        <f aca="false">IF('Fig. RF.IS.1.5.7a'!V55&gt;0,'Fig. RF.IS.1.5.7a'!V56/'Fig. RF.IS.1.5.7a'!V55*100,0)</f>
        <v>114.285714285714</v>
      </c>
      <c r="W55" s="115"/>
      <c r="X55" s="116" t="n">
        <f aca="false">IF('Fig. RF.IS.1.5.7a'!X55&gt;0,'Fig. RF.IS.1.5.7a'!X56/'Fig. RF.IS.1.5.7a'!X55*100,0)</f>
        <v>105.716162943495</v>
      </c>
      <c r="Z55" s="48"/>
      <c r="AA55" s="48"/>
      <c r="AB55" s="48"/>
      <c r="AC55" s="48"/>
      <c r="AD55" s="48"/>
    </row>
    <row r="56" customFormat="false" ht="15.9" hidden="false" customHeight="true" outlineLevel="0" collapsed="false">
      <c r="A56" s="32"/>
      <c r="B56" s="24" t="s">
        <v>47</v>
      </c>
      <c r="C56" s="30"/>
      <c r="D56" s="115" t="n">
        <f aca="false">IF('Fig. RF.IS.1.5.7a'!D54&gt;0,'Fig. RF.IS.1.5.7a'!D55/'Fig. RF.IS.1.5.7a'!D54*100,0)</f>
        <v>2.14190093708166</v>
      </c>
      <c r="E56" s="115"/>
      <c r="F56" s="115" t="n">
        <f aca="false">IF('Fig. RF.IS.1.5.7a'!F54&gt;0,'Fig. RF.IS.1.5.7a'!F55/'Fig. RF.IS.1.5.7a'!F54*100,0)</f>
        <v>0.830759027523256</v>
      </c>
      <c r="G56" s="115"/>
      <c r="H56" s="115" t="n">
        <f aca="false">IF('Fig. RF.IS.1.5.7a'!H54&gt;0,'Fig. RF.IS.1.5.7a'!H55/'Fig. RF.IS.1.5.7a'!H54*100,0)</f>
        <v>2.26166995397765</v>
      </c>
      <c r="I56" s="68"/>
      <c r="J56" s="115" t="n">
        <f aca="false">IF('Fig. RF.IS.1.5.7a'!J54&gt;0,'Fig. RF.IS.1.5.7a'!J55/'Fig. RF.IS.1.5.7a'!J54*100,0)</f>
        <v>1.468498342018</v>
      </c>
      <c r="K56" s="115"/>
      <c r="L56" s="115" t="n">
        <f aca="false">IF('Fig. RF.IS.1.5.7a'!L54&gt;0,'Fig. RF.IS.1.5.7a'!L55/'Fig. RF.IS.1.5.7a'!L54*100,0)</f>
        <v>3.17907444668008</v>
      </c>
      <c r="M56" s="115"/>
      <c r="N56" s="115" t="n">
        <f aca="false">IF('Fig. RF.IS.1.5.7a'!N54&gt;0,'Fig. RF.IS.1.5.7a'!N55/'Fig. RF.IS.1.5.7a'!N54*100,0)</f>
        <v>4.39885590294901</v>
      </c>
      <c r="O56" s="68"/>
      <c r="P56" s="115" t="n">
        <f aca="false">IF('Fig. RF.IS.1.5.7a'!P54&gt;0,'Fig. RF.IS.1.5.7a'!P55/'Fig. RF.IS.1.5.7a'!P54*100,0)</f>
        <v>2.97651556526488</v>
      </c>
      <c r="Q56" s="115"/>
      <c r="R56" s="115" t="n">
        <f aca="false">IF('Fig. RF.IS.1.5.7a'!R54&gt;0,'Fig. RF.IS.1.5.7a'!R55/'Fig. RF.IS.1.5.7a'!R54*100,0)</f>
        <v>2.79408787203887</v>
      </c>
      <c r="S56" s="115"/>
      <c r="T56" s="115" t="n">
        <f aca="false">IF('Fig. RF.IS.1.5.7a'!T54&gt;0,'Fig. RF.IS.1.5.7a'!T55/'Fig. RF.IS.1.5.7a'!T54*100,0)</f>
        <v>4.01234567901235</v>
      </c>
      <c r="U56" s="115"/>
      <c r="V56" s="115" t="n">
        <f aca="false">IF('Fig. RF.IS.1.5.7a'!V54&gt;0,'Fig. RF.IS.1.5.7a'!V55/'Fig. RF.IS.1.5.7a'!V54*100,0)</f>
        <v>3.68744512730465</v>
      </c>
      <c r="W56" s="115"/>
      <c r="X56" s="116" t="n">
        <f aca="false">IF('Fig. RF.IS.1.5.7a'!X54&gt;0,'Fig. RF.IS.1.5.7a'!X55/'Fig. RF.IS.1.5.7a'!X54*100,0)</f>
        <v>1.68273483106315</v>
      </c>
      <c r="Z56" s="49"/>
      <c r="AA56" s="49"/>
      <c r="AB56" s="49"/>
      <c r="AC56" s="49"/>
      <c r="AD56" s="49"/>
    </row>
    <row r="57" customFormat="false" ht="15.9" hidden="false" customHeight="true" outlineLevel="0" collapsed="false">
      <c r="A57" s="32"/>
      <c r="B57" s="24" t="s">
        <v>48</v>
      </c>
      <c r="C57" s="30"/>
      <c r="D57" s="115" t="n">
        <f aca="false">IF('Fig. RF.IS.1.5.7a'!D54&gt;0,'Fig. RF.IS.1.5.7a'!D57/'Fig. RF.IS.1.5.7a'!D54*100,0)</f>
        <v>143.908969210174</v>
      </c>
      <c r="E57" s="115"/>
      <c r="F57" s="115" t="n">
        <f aca="false">IF('Fig. RF.IS.1.5.7a'!F54&gt;0,'Fig. RF.IS.1.5.7a'!F57/'Fig. RF.IS.1.5.7a'!F54*100,0)</f>
        <v>128.364486796865</v>
      </c>
      <c r="G57" s="115"/>
      <c r="H57" s="115" t="n">
        <f aca="false">IF('Fig. RF.IS.1.5.7a'!H54&gt;0,'Fig. RF.IS.1.5.7a'!H57/'Fig. RF.IS.1.5.7a'!H54*100,0)</f>
        <v>140.670611439842</v>
      </c>
      <c r="I57" s="68"/>
      <c r="J57" s="115" t="n">
        <f aca="false">IF('Fig. RF.IS.1.5.7a'!J54&gt;0,'Fig. RF.IS.1.5.7a'!J57/'Fig. RF.IS.1.5.7a'!J54*100,0)</f>
        <v>148.413074372335</v>
      </c>
      <c r="K57" s="115"/>
      <c r="L57" s="115" t="n">
        <f aca="false">IF('Fig. RF.IS.1.5.7a'!L54&gt;0,'Fig. RF.IS.1.5.7a'!L57/'Fig. RF.IS.1.5.7a'!L54*100,0)</f>
        <v>140.684104627767</v>
      </c>
      <c r="M57" s="115"/>
      <c r="N57" s="115" t="n">
        <f aca="false">IF('Fig. RF.IS.1.5.7a'!N54&gt;0,'Fig. RF.IS.1.5.7a'!N57/'Fig. RF.IS.1.5.7a'!N54*100,0)</f>
        <v>152.756682118552</v>
      </c>
      <c r="O57" s="68"/>
      <c r="P57" s="115" t="n">
        <f aca="false">IF('Fig. RF.IS.1.5.7a'!P54&gt;0,'Fig. RF.IS.1.5.7a'!P57/'Fig. RF.IS.1.5.7a'!P54*100,0)</f>
        <v>159.9672310213</v>
      </c>
      <c r="Q57" s="115"/>
      <c r="R57" s="115" t="n">
        <f aca="false">IF('Fig. RF.IS.1.5.7a'!R54&gt;0,'Fig. RF.IS.1.5.7a'!R57/'Fig. RF.IS.1.5.7a'!R54*100,0)</f>
        <v>176.189512046973</v>
      </c>
      <c r="S57" s="115"/>
      <c r="T57" s="115" t="n">
        <f aca="false">IF('Fig. RF.IS.1.5.7a'!T54&gt;0,'Fig. RF.IS.1.5.7a'!T57/'Fig. RF.IS.1.5.7a'!T54*100,0)</f>
        <v>133.641975308642</v>
      </c>
      <c r="U57" s="115"/>
      <c r="V57" s="115" t="n">
        <f aca="false">IF('Fig. RF.IS.1.5.7a'!V54&gt;0,'Fig. RF.IS.1.5.7a'!V57/'Fig. RF.IS.1.5.7a'!V54*100,0)</f>
        <v>157.067603160667</v>
      </c>
      <c r="W57" s="115"/>
      <c r="X57" s="116" t="n">
        <f aca="false">IF('Fig. RF.IS.1.5.7a'!X54&gt;0,'Fig. RF.IS.1.5.7a'!X57/'Fig. RF.IS.1.5.7a'!X54*100,0)</f>
        <v>137.339686891916</v>
      </c>
      <c r="Z57" s="51"/>
      <c r="AA57" s="51"/>
      <c r="AB57" s="51"/>
      <c r="AC57" s="51"/>
      <c r="AD57" s="51"/>
    </row>
    <row r="58" customFormat="false" ht="15.9" hidden="false" customHeight="true" outlineLevel="0" collapsed="false">
      <c r="A58" s="32"/>
      <c r="B58" s="25" t="s">
        <v>49</v>
      </c>
      <c r="C58" s="34"/>
      <c r="D58" s="117" t="n">
        <f aca="false">IF('Fig. RF.IS.1.5.7a'!D56+'Fig. RF.IS.1.5.7a'!D57&gt;0,'Fig. RF.IS.1.5.7a'!D56/('Fig. RF.IS.1.5.7a'!D56+'Fig. RF.IS.1.5.7a'!D57)*100,0)</f>
        <v>1.55677655677656</v>
      </c>
      <c r="E58" s="117"/>
      <c r="F58" s="117" t="n">
        <f aca="false">IF('Fig. RF.IS.1.5.7a'!F56+'Fig. RF.IS.1.5.7a'!F57&gt;0,'Fig. RF.IS.1.5.7a'!F56/('Fig. RF.IS.1.5.7a'!F56+'Fig. RF.IS.1.5.7a'!F57)*100,0)</f>
        <v>0.656446275410279</v>
      </c>
      <c r="G58" s="117"/>
      <c r="H58" s="117" t="n">
        <f aca="false">IF('Fig. RF.IS.1.5.7a'!H56+'Fig. RF.IS.1.5.7a'!H57&gt;0,'Fig. RF.IS.1.5.7a'!H56/('Fig. RF.IS.1.5.7a'!H56+'Fig. RF.IS.1.5.7a'!H57)*100,0)</f>
        <v>1.63663111438029</v>
      </c>
      <c r="I58" s="71"/>
      <c r="J58" s="117" t="n">
        <f aca="false">IF('Fig. RF.IS.1.5.7a'!J56+'Fig. RF.IS.1.5.7a'!J57&gt;0,'Fig. RF.IS.1.5.7a'!J56/('Fig. RF.IS.1.5.7a'!J56+'Fig. RF.IS.1.5.7a'!J57)*100,0)</f>
        <v>1.04232469993683</v>
      </c>
      <c r="K58" s="117"/>
      <c r="L58" s="117" t="n">
        <f aca="false">IF('Fig. RF.IS.1.5.7a'!L56+'Fig. RF.IS.1.5.7a'!L57&gt;0,'Fig. RF.IS.1.5.7a'!L56/('Fig. RF.IS.1.5.7a'!L56+'Fig. RF.IS.1.5.7a'!L57)*100,0)</f>
        <v>2.29178311906093</v>
      </c>
      <c r="M58" s="117"/>
      <c r="N58" s="117" t="n">
        <f aca="false">IF('Fig. RF.IS.1.5.7a'!N56+'Fig. RF.IS.1.5.7a'!N57&gt;0,'Fig. RF.IS.1.5.7a'!N56/('Fig. RF.IS.1.5.7a'!N56+'Fig. RF.IS.1.5.7a'!N57)*100,0)</f>
        <v>3.01208591646315</v>
      </c>
      <c r="O58" s="71"/>
      <c r="P58" s="117" t="n">
        <f aca="false">IF('Fig. RF.IS.1.5.7a'!P56+'Fig. RF.IS.1.5.7a'!P57&gt;0,'Fig. RF.IS.1.5.7a'!P56/('Fig. RF.IS.1.5.7a'!P56+'Fig. RF.IS.1.5.7a'!P57)*100,0)</f>
        <v>1.94174757281553</v>
      </c>
      <c r="Q58" s="117"/>
      <c r="R58" s="117" t="n">
        <f aca="false">IF('Fig. RF.IS.1.5.7a'!R56+'Fig. RF.IS.1.5.7a'!R57&gt;0,'Fig. RF.IS.1.5.7a'!R56/('Fig. RF.IS.1.5.7a'!R56+'Fig. RF.IS.1.5.7a'!R57)*100,0)</f>
        <v>1.75002822626171</v>
      </c>
      <c r="S58" s="117"/>
      <c r="T58" s="117" t="n">
        <f aca="false">IF('Fig. RF.IS.1.5.7a'!T56+'Fig. RF.IS.1.5.7a'!T57&gt;0,'Fig. RF.IS.1.5.7a'!T56/('Fig. RF.IS.1.5.7a'!T56+'Fig. RF.IS.1.5.7a'!T57)*100,0)</f>
        <v>2.91479820627803</v>
      </c>
      <c r="U58" s="117"/>
      <c r="V58" s="117" t="n">
        <f aca="false">IF('Fig. RF.IS.1.5.7a'!V56+'Fig. RF.IS.1.5.7a'!V57&gt;0,'Fig. RF.IS.1.5.7a'!V56/('Fig. RF.IS.1.5.7a'!V56+'Fig. RF.IS.1.5.7a'!V57)*100,0)</f>
        <v>2.61295590636908</v>
      </c>
      <c r="W58" s="117"/>
      <c r="X58" s="118" t="n">
        <f aca="false">IF('Fig. RF.IS.1.5.7a'!X56+'Fig. RF.IS.1.5.7a'!X57&gt;0,'Fig. RF.IS.1.5.7a'!X56/('Fig. RF.IS.1.5.7a'!X56+'Fig. RF.IS.1.5.7a'!X57)*100,0)</f>
        <v>1.27870936978463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115" t="n">
        <f aca="false">IF('Fig. RF.IS.1.5.7a'!D59&gt;0,'Fig. RF.IS.1.5.7a'!D61/'Fig. RF.IS.1.5.7a'!D59*100,0)</f>
        <v>1.20481927710843</v>
      </c>
      <c r="E59" s="115"/>
      <c r="F59" s="115" t="n">
        <f aca="false">IF('Fig. RF.IS.1.5.7a'!F59&gt;0,'Fig. RF.IS.1.5.7a'!F61/'Fig. RF.IS.1.5.7a'!F59*100,0)</f>
        <v>1.01746976387022</v>
      </c>
      <c r="G59" s="115"/>
      <c r="H59" s="115" t="n">
        <f aca="false">IF('Fig. RF.IS.1.5.7a'!H59&gt;0,'Fig. RF.IS.1.5.7a'!H61/'Fig. RF.IS.1.5.7a'!H59*100,0)</f>
        <v>1.57068062827225</v>
      </c>
      <c r="I59" s="63"/>
      <c r="J59" s="115" t="n">
        <f aca="false">IF('Fig. RF.IS.1.5.7a'!J59&gt;0,'Fig. RF.IS.1.5.7a'!J61/'Fig. RF.IS.1.5.7a'!J59*100,0)</f>
        <v>1.51975683890578</v>
      </c>
      <c r="K59" s="115"/>
      <c r="L59" s="115" t="n">
        <f aca="false">IF('Fig. RF.IS.1.5.7a'!L59&gt;0,'Fig. RF.IS.1.5.7a'!L61/'Fig. RF.IS.1.5.7a'!L59*100,0)</f>
        <v>2.41228070175439</v>
      </c>
      <c r="M59" s="115"/>
      <c r="N59" s="115" t="n">
        <f aca="false">IF('Fig. RF.IS.1.5.7a'!N59&gt;0,'Fig. RF.IS.1.5.7a'!N61/'Fig. RF.IS.1.5.7a'!N59*100,0)</f>
        <v>3.3026113671275</v>
      </c>
      <c r="O59" s="63"/>
      <c r="P59" s="115" t="n">
        <f aca="false">IF('Fig. RF.IS.1.5.7a'!P59&gt;0,'Fig. RF.IS.1.5.7a'!P61/'Fig. RF.IS.1.5.7a'!P59*100,0)</f>
        <v>3.89105058365759</v>
      </c>
      <c r="Q59" s="115"/>
      <c r="R59" s="115" t="n">
        <f aca="false">IF('Fig. RF.IS.1.5.7a'!R59&gt;0,'Fig. RF.IS.1.5.7a'!R61/'Fig. RF.IS.1.5.7a'!R59*100,0)</f>
        <v>4.60992907801418</v>
      </c>
      <c r="S59" s="115"/>
      <c r="T59" s="115" t="n">
        <f aca="false">IF('Fig. RF.IS.1.5.7a'!T59&gt;0,'Fig. RF.IS.1.5.7a'!T61/'Fig. RF.IS.1.5.7a'!T59*100,0)</f>
        <v>3.44827586206897</v>
      </c>
      <c r="U59" s="115"/>
      <c r="V59" s="115" t="n">
        <f aca="false">IF('Fig. RF.IS.1.5.7a'!V59&gt;0,'Fig. RF.IS.1.5.7a'!V61/'Fig. RF.IS.1.5.7a'!V59*100,0)</f>
        <v>1.74927113702624</v>
      </c>
      <c r="W59" s="115"/>
      <c r="X59" s="116" t="n">
        <f aca="false">IF('Fig. RF.IS.1.5.7a'!X59&gt;0,'Fig. RF.IS.1.5.7a'!X61/'Fig. RF.IS.1.5.7a'!X59*100,0)</f>
        <v>1.55708251906953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115" t="n">
        <f aca="false">IF('Fig. RF.IS.1.5.7a'!D60&gt;0,'Fig. RF.IS.1.5.7a'!D61/'Fig. RF.IS.1.5.7a'!D60*100,0)</f>
        <v>100</v>
      </c>
      <c r="E60" s="115"/>
      <c r="F60" s="115" t="n">
        <f aca="false">IF('Fig. RF.IS.1.5.7a'!F60&gt;0,'Fig. RF.IS.1.5.7a'!F61/'Fig. RF.IS.1.5.7a'!F60*100,0)</f>
        <v>100.952380952381</v>
      </c>
      <c r="G60" s="115"/>
      <c r="H60" s="115" t="n">
        <f aca="false">IF('Fig. RF.IS.1.5.7a'!H60&gt;0,'Fig. RF.IS.1.5.7a'!H61/'Fig. RF.IS.1.5.7a'!H60*100,0)</f>
        <v>100</v>
      </c>
      <c r="I60" s="68"/>
      <c r="J60" s="115" t="n">
        <f aca="false">IF('Fig. RF.IS.1.5.7a'!J60&gt;0,'Fig. RF.IS.1.5.7a'!J61/'Fig. RF.IS.1.5.7a'!J60*100,0)</f>
        <v>100</v>
      </c>
      <c r="K60" s="115"/>
      <c r="L60" s="115" t="n">
        <f aca="false">IF('Fig. RF.IS.1.5.7a'!L60&gt;0,'Fig. RF.IS.1.5.7a'!L61/'Fig. RF.IS.1.5.7a'!L60*100,0)</f>
        <v>100</v>
      </c>
      <c r="M60" s="115"/>
      <c r="N60" s="115" t="n">
        <f aca="false">IF('Fig. RF.IS.1.5.7a'!N60&gt;0,'Fig. RF.IS.1.5.7a'!N61/'Fig. RF.IS.1.5.7a'!N60*100,0)</f>
        <v>107.5</v>
      </c>
      <c r="O60" s="68"/>
      <c r="P60" s="115" t="n">
        <f aca="false">IF('Fig. RF.IS.1.5.7a'!P60&gt;0,'Fig. RF.IS.1.5.7a'!P61/'Fig. RF.IS.1.5.7a'!P60*100,0)</f>
        <v>100</v>
      </c>
      <c r="Q60" s="115"/>
      <c r="R60" s="115" t="n">
        <f aca="false">IF('Fig. RF.IS.1.5.7a'!R60&gt;0,'Fig. RF.IS.1.5.7a'!R61/'Fig. RF.IS.1.5.7a'!R60*100,0)</f>
        <v>108.333333333333</v>
      </c>
      <c r="S60" s="115"/>
      <c r="T60" s="115" t="n">
        <f aca="false">IF('Fig. RF.IS.1.5.7a'!T60&gt;0,'Fig. RF.IS.1.5.7a'!T61/'Fig. RF.IS.1.5.7a'!T60*100,0)</f>
        <v>100</v>
      </c>
      <c r="U60" s="115"/>
      <c r="V60" s="115" t="n">
        <f aca="false">IF('Fig. RF.IS.1.5.7a'!V60&gt;0,'Fig. RF.IS.1.5.7a'!V61/'Fig. RF.IS.1.5.7a'!V60*100,0)</f>
        <v>109.090909090909</v>
      </c>
      <c r="W60" s="115"/>
      <c r="X60" s="116" t="n">
        <f aca="false">IF('Fig. RF.IS.1.5.7a'!X60&gt;0,'Fig. RF.IS.1.5.7a'!X61/'Fig. RF.IS.1.5.7a'!X60*100,0)</f>
        <v>102.916666666667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115" t="n">
        <f aca="false">IF('Fig. RF.IS.1.5.7a'!D59&gt;0,'Fig. RF.IS.1.5.7a'!D60/'Fig. RF.IS.1.5.7a'!D59*100,0)</f>
        <v>1.20481927710843</v>
      </c>
      <c r="E61" s="115"/>
      <c r="F61" s="115" t="n">
        <f aca="false">IF('Fig. RF.IS.1.5.7a'!F59&gt;0,'Fig. RF.IS.1.5.7a'!F60/'Fig. RF.IS.1.5.7a'!F59*100,0)</f>
        <v>1.00787099251296</v>
      </c>
      <c r="G61" s="115"/>
      <c r="H61" s="115" t="n">
        <f aca="false">IF('Fig. RF.IS.1.5.7a'!H59&gt;0,'Fig. RF.IS.1.5.7a'!H60/'Fig. RF.IS.1.5.7a'!H59*100,0)</f>
        <v>1.57068062827225</v>
      </c>
      <c r="I61" s="68"/>
      <c r="J61" s="115" t="n">
        <f aca="false">IF('Fig. RF.IS.1.5.7a'!J59&gt;0,'Fig. RF.IS.1.5.7a'!J60/'Fig. RF.IS.1.5.7a'!J59*100,0)</f>
        <v>1.51975683890578</v>
      </c>
      <c r="K61" s="115"/>
      <c r="L61" s="115" t="n">
        <f aca="false">IF('Fig. RF.IS.1.5.7a'!L59&gt;0,'Fig. RF.IS.1.5.7a'!L60/'Fig. RF.IS.1.5.7a'!L59*100,0)</f>
        <v>2.41228070175439</v>
      </c>
      <c r="M61" s="115"/>
      <c r="N61" s="115" t="n">
        <f aca="false">IF('Fig. RF.IS.1.5.7a'!N59&gt;0,'Fig. RF.IS.1.5.7a'!N60/'Fig. RF.IS.1.5.7a'!N59*100,0)</f>
        <v>3.07219662058372</v>
      </c>
      <c r="O61" s="68"/>
      <c r="P61" s="115" t="n">
        <f aca="false">IF('Fig. RF.IS.1.5.7a'!P59&gt;0,'Fig. RF.IS.1.5.7a'!P60/'Fig. RF.IS.1.5.7a'!P59*100,0)</f>
        <v>3.89105058365759</v>
      </c>
      <c r="Q61" s="115"/>
      <c r="R61" s="115" t="n">
        <f aca="false">IF('Fig. RF.IS.1.5.7a'!R59&gt;0,'Fig. RF.IS.1.5.7a'!R60/'Fig. RF.IS.1.5.7a'!R59*100,0)</f>
        <v>4.25531914893617</v>
      </c>
      <c r="S61" s="115"/>
      <c r="T61" s="115" t="n">
        <f aca="false">IF('Fig. RF.IS.1.5.7a'!T59&gt;0,'Fig. RF.IS.1.5.7a'!T60/'Fig. RF.IS.1.5.7a'!T59*100,0)</f>
        <v>3.44827586206897</v>
      </c>
      <c r="U61" s="115"/>
      <c r="V61" s="115" t="n">
        <f aca="false">IF('Fig. RF.IS.1.5.7a'!V59&gt;0,'Fig. RF.IS.1.5.7a'!V60/'Fig. RF.IS.1.5.7a'!V59*100,0)</f>
        <v>1.60349854227405</v>
      </c>
      <c r="W61" s="115"/>
      <c r="X61" s="116" t="n">
        <f aca="false">IF('Fig. RF.IS.1.5.7a'!X59&gt;0,'Fig. RF.IS.1.5.7a'!X60/'Fig. RF.IS.1.5.7a'!X59*100,0)</f>
        <v>1.51295467439955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115" t="n">
        <f aca="false">IF('Fig. RF.IS.1.5.7a'!D59&gt;0,'Fig. RF.IS.1.5.7a'!D62/'Fig. RF.IS.1.5.7a'!D59*100,0)</f>
        <v>141.652323580034</v>
      </c>
      <c r="E62" s="115"/>
      <c r="F62" s="115" t="n">
        <f aca="false">IF('Fig. RF.IS.1.5.7a'!F59&gt;0,'Fig. RF.IS.1.5.7a'!F62/'Fig. RF.IS.1.5.7a'!F59*100,0)</f>
        <v>124.793626415819</v>
      </c>
      <c r="G62" s="115"/>
      <c r="H62" s="115" t="n">
        <f aca="false">IF('Fig. RF.IS.1.5.7a'!H59&gt;0,'Fig. RF.IS.1.5.7a'!H62/'Fig. RF.IS.1.5.7a'!H59*100,0)</f>
        <v>135.497382198953</v>
      </c>
      <c r="I62" s="68"/>
      <c r="J62" s="115" t="n">
        <f aca="false">IF('Fig. RF.IS.1.5.7a'!J59&gt;0,'Fig. RF.IS.1.5.7a'!J62/'Fig. RF.IS.1.5.7a'!J59*100,0)</f>
        <v>136.77811550152</v>
      </c>
      <c r="K62" s="115"/>
      <c r="L62" s="115" t="n">
        <f aca="false">IF('Fig. RF.IS.1.5.7a'!L59&gt;0,'Fig. RF.IS.1.5.7a'!L62/'Fig. RF.IS.1.5.7a'!L59*100,0)</f>
        <v>140.350877192982</v>
      </c>
      <c r="M62" s="115"/>
      <c r="N62" s="115" t="n">
        <f aca="false">IF('Fig. RF.IS.1.5.7a'!N59&gt;0,'Fig. RF.IS.1.5.7a'!N62/'Fig. RF.IS.1.5.7a'!N59*100,0)</f>
        <v>147.849462365591</v>
      </c>
      <c r="O62" s="68"/>
      <c r="P62" s="115" t="n">
        <f aca="false">IF('Fig. RF.IS.1.5.7a'!P59&gt;0,'Fig. RF.IS.1.5.7a'!P62/'Fig. RF.IS.1.5.7a'!P59*100,0)</f>
        <v>151.945525291829</v>
      </c>
      <c r="Q62" s="115"/>
      <c r="R62" s="115" t="n">
        <f aca="false">IF('Fig. RF.IS.1.5.7a'!R59&gt;0,'Fig. RF.IS.1.5.7a'!R62/'Fig. RF.IS.1.5.7a'!R59*100,0)</f>
        <v>161.347517730496</v>
      </c>
      <c r="S62" s="115"/>
      <c r="T62" s="115" t="n">
        <f aca="false">IF('Fig. RF.IS.1.5.7a'!T59&gt;0,'Fig. RF.IS.1.5.7a'!T62/'Fig. RF.IS.1.5.7a'!T59*100,0)</f>
        <v>127.586206896552</v>
      </c>
      <c r="U62" s="115"/>
      <c r="V62" s="115" t="n">
        <f aca="false">IF('Fig. RF.IS.1.5.7a'!V59&gt;0,'Fig. RF.IS.1.5.7a'!V62/'Fig. RF.IS.1.5.7a'!V59*100,0)</f>
        <v>154.373177842566</v>
      </c>
      <c r="W62" s="115"/>
      <c r="X62" s="116" t="n">
        <f aca="false">IF('Fig. RF.IS.1.5.7a'!X59&gt;0,'Fig. RF.IS.1.5.7a'!X62/'Fig. RF.IS.1.5.7a'!X59*100,0)</f>
        <v>132.11246296413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117" t="n">
        <f aca="false">IF('Fig. RF.IS.1.5.7a'!D61+'Fig. RF.IS.1.5.7a'!D62&gt;0,'Fig. RF.IS.1.5.7a'!D61/('Fig. RF.IS.1.5.7a'!D61+'Fig. RF.IS.1.5.7a'!D62)*100,0)</f>
        <v>0.843373493975904</v>
      </c>
      <c r="E63" s="117"/>
      <c r="F63" s="117" t="n">
        <f aca="false">IF('Fig. RF.IS.1.5.7a'!F61+'Fig. RF.IS.1.5.7a'!F62&gt;0,'Fig. RF.IS.1.5.7a'!F61/('Fig. RF.IS.1.5.7a'!F61+'Fig. RF.IS.1.5.7a'!F62)*100,0)</f>
        <v>0.808728160524911</v>
      </c>
      <c r="G63" s="117"/>
      <c r="H63" s="117" t="n">
        <f aca="false">IF('Fig. RF.IS.1.5.7a'!H61+'Fig. RF.IS.1.5.7a'!H62&gt;0,'Fig. RF.IS.1.5.7a'!H61/('Fig. RF.IS.1.5.7a'!H61+'Fig. RF.IS.1.5.7a'!H62)*100,0)</f>
        <v>1.14591291061879</v>
      </c>
      <c r="I63" s="71"/>
      <c r="J63" s="117" t="n">
        <f aca="false">IF('Fig. RF.IS.1.5.7a'!J61+'Fig. RF.IS.1.5.7a'!J62&gt;0,'Fig. RF.IS.1.5.7a'!J61/('Fig. RF.IS.1.5.7a'!J61+'Fig. RF.IS.1.5.7a'!J62)*100,0)</f>
        <v>1.0989010989011</v>
      </c>
      <c r="K63" s="117"/>
      <c r="L63" s="117" t="n">
        <f aca="false">IF('Fig. RF.IS.1.5.7a'!L61+'Fig. RF.IS.1.5.7a'!L62&gt;0,'Fig. RF.IS.1.5.7a'!L61/('Fig. RF.IS.1.5.7a'!L61+'Fig. RF.IS.1.5.7a'!L62)*100,0)</f>
        <v>1.68970814132104</v>
      </c>
      <c r="M63" s="117"/>
      <c r="N63" s="117" t="n">
        <f aca="false">IF('Fig. RF.IS.1.5.7a'!N61+'Fig. RF.IS.1.5.7a'!N62&gt;0,'Fig. RF.IS.1.5.7a'!N61/('Fig. RF.IS.1.5.7a'!N61+'Fig. RF.IS.1.5.7a'!N62)*100,0)</f>
        <v>2.1849593495935</v>
      </c>
      <c r="O63" s="71"/>
      <c r="P63" s="117" t="n">
        <f aca="false">IF('Fig. RF.IS.1.5.7a'!P61+'Fig. RF.IS.1.5.7a'!P62&gt;0,'Fig. RF.IS.1.5.7a'!P61/('Fig. RF.IS.1.5.7a'!P61+'Fig. RF.IS.1.5.7a'!P62)*100,0)</f>
        <v>2.49687890137328</v>
      </c>
      <c r="Q63" s="117"/>
      <c r="R63" s="117" t="n">
        <f aca="false">IF('Fig. RF.IS.1.5.7a'!R61+'Fig. RF.IS.1.5.7a'!R62&gt;0,'Fig. RF.IS.1.5.7a'!R61/('Fig. RF.IS.1.5.7a'!R61+'Fig. RF.IS.1.5.7a'!R62)*100,0)</f>
        <v>2.77777777777778</v>
      </c>
      <c r="S63" s="117"/>
      <c r="T63" s="117" t="n">
        <f aca="false">IF('Fig. RF.IS.1.5.7a'!T61+'Fig. RF.IS.1.5.7a'!T62&gt;0,'Fig. RF.IS.1.5.7a'!T61/('Fig. RF.IS.1.5.7a'!T61+'Fig. RF.IS.1.5.7a'!T62)*100,0)</f>
        <v>2.63157894736842</v>
      </c>
      <c r="U63" s="117"/>
      <c r="V63" s="117" t="n">
        <f aca="false">IF('Fig. RF.IS.1.5.7a'!V61+'Fig. RF.IS.1.5.7a'!V62&gt;0,'Fig. RF.IS.1.5.7a'!V61/('Fig. RF.IS.1.5.7a'!V61+'Fig. RF.IS.1.5.7a'!V62)*100,0)</f>
        <v>1.12044817927171</v>
      </c>
      <c r="W63" s="117"/>
      <c r="X63" s="118" t="n">
        <f aca="false">IF('Fig. RF.IS.1.5.7a'!X61+'Fig. RF.IS.1.5.7a'!X62&gt;0,'Fig. RF.IS.1.5.7a'!X61/('Fig. RF.IS.1.5.7a'!X61+'Fig. RF.IS.1.5.7a'!X62)*100,0)</f>
        <v>1.1648745519713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115" t="n">
        <f aca="false">IF('Fig. RF.IS.1.5.7a'!D64&gt;0,'Fig. RF.IS.1.5.7a'!D66/'Fig. RF.IS.1.5.7a'!D64*100,0)</f>
        <v>2.29007633587786</v>
      </c>
      <c r="E64" s="115"/>
      <c r="F64" s="115" t="n">
        <f aca="false">IF('Fig. RF.IS.1.5.7a'!F64&gt;0,'Fig. RF.IS.1.5.7a'!F66/'Fig. RF.IS.1.5.7a'!F64*100,0)</f>
        <v>1.53102336825141</v>
      </c>
      <c r="G64" s="115"/>
      <c r="H64" s="115" t="n">
        <f aca="false">IF('Fig. RF.IS.1.5.7a'!H64&gt;0,'Fig. RF.IS.1.5.7a'!H66/'Fig. RF.IS.1.5.7a'!H64*100,0)</f>
        <v>1.85185185185185</v>
      </c>
      <c r="I64" s="63"/>
      <c r="J64" s="115" t="n">
        <f aca="false">IF('Fig. RF.IS.1.5.7a'!J64&gt;0,'Fig. RF.IS.1.5.7a'!J66/'Fig. RF.IS.1.5.7a'!J64*100,0)</f>
        <v>0</v>
      </c>
      <c r="K64" s="115"/>
      <c r="L64" s="115" t="n">
        <f aca="false">IF('Fig. RF.IS.1.5.7a'!L64&gt;0,'Fig. RF.IS.1.5.7a'!L66/'Fig. RF.IS.1.5.7a'!L64*100,0)</f>
        <v>5.88235294117647</v>
      </c>
      <c r="M64" s="115"/>
      <c r="N64" s="115" t="n">
        <f aca="false">IF('Fig. RF.IS.1.5.7a'!N64&gt;0,'Fig. RF.IS.1.5.7a'!N66/'Fig. RF.IS.1.5.7a'!N64*100,0)</f>
        <v>4.73372781065089</v>
      </c>
      <c r="O64" s="63"/>
      <c r="P64" s="115" t="n">
        <f aca="false">IF('Fig. RF.IS.1.5.7a'!P64&gt;0,'Fig. RF.IS.1.5.7a'!P66/'Fig. RF.IS.1.5.7a'!P64*100,0)</f>
        <v>5.59440559440559</v>
      </c>
      <c r="Q64" s="115"/>
      <c r="R64" s="115" t="n">
        <f aca="false">IF('Fig. RF.IS.1.5.7a'!R64&gt;0,'Fig. RF.IS.1.5.7a'!R66/'Fig. RF.IS.1.5.7a'!R64*100,0)</f>
        <v>4.30107526881721</v>
      </c>
      <c r="S64" s="115"/>
      <c r="T64" s="115" t="n">
        <f aca="false">IF('Fig. RF.IS.1.5.7a'!T64&gt;0,'Fig. RF.IS.1.5.7a'!T66/'Fig. RF.IS.1.5.7a'!T64*100,0)</f>
        <v>11.7647058823529</v>
      </c>
      <c r="U64" s="115"/>
      <c r="V64" s="115" t="n">
        <f aca="false">IF('Fig. RF.IS.1.5.7a'!V64&gt;0,'Fig. RF.IS.1.5.7a'!V66/'Fig. RF.IS.1.5.7a'!V64*100,0)</f>
        <v>4.25531914893617</v>
      </c>
      <c r="W64" s="115"/>
      <c r="X64" s="116" t="n">
        <f aca="false">IF('Fig. RF.IS.1.5.7a'!X64&gt;0,'Fig. RF.IS.1.5.7a'!X66/'Fig. RF.IS.1.5.7a'!X64*100,0)</f>
        <v>2.80087527352298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115" t="n">
        <f aca="false">IF('Fig. RF.IS.1.5.7a'!D65&gt;0,'Fig. RF.IS.1.5.7a'!D66/'Fig. RF.IS.1.5.7a'!D65*100,0)</f>
        <v>100</v>
      </c>
      <c r="E65" s="115"/>
      <c r="F65" s="115" t="n">
        <f aca="false">IF('Fig. RF.IS.1.5.7a'!F65&gt;0,'Fig. RF.IS.1.5.7a'!F66/'Fig. RF.IS.1.5.7a'!F65*100,0)</f>
        <v>100</v>
      </c>
      <c r="G65" s="115"/>
      <c r="H65" s="115" t="n">
        <f aca="false">IF('Fig. RF.IS.1.5.7a'!H65&gt;0,'Fig. RF.IS.1.5.7a'!H66/'Fig. RF.IS.1.5.7a'!H65*100,0)</f>
        <v>100</v>
      </c>
      <c r="I65" s="68"/>
      <c r="J65" s="115" t="n">
        <f aca="false">IF('Fig. RF.IS.1.5.7a'!J65&gt;0,'Fig. RF.IS.1.5.7a'!J66/'Fig. RF.IS.1.5.7a'!J65*100,0)</f>
        <v>0</v>
      </c>
      <c r="K65" s="115"/>
      <c r="L65" s="115" t="n">
        <f aca="false">IF('Fig. RF.IS.1.5.7a'!L65&gt;0,'Fig. RF.IS.1.5.7a'!L66/'Fig. RF.IS.1.5.7a'!L65*100,0)</f>
        <v>100</v>
      </c>
      <c r="M65" s="115"/>
      <c r="N65" s="115" t="n">
        <f aca="false">IF('Fig. RF.IS.1.5.7a'!N65&gt;0,'Fig. RF.IS.1.5.7a'!N66/'Fig. RF.IS.1.5.7a'!N65*100,0)</f>
        <v>100</v>
      </c>
      <c r="O65" s="68"/>
      <c r="P65" s="115" t="n">
        <f aca="false">IF('Fig. RF.IS.1.5.7a'!P65&gt;0,'Fig. RF.IS.1.5.7a'!P66/'Fig. RF.IS.1.5.7a'!P65*100,0)</f>
        <v>133.333333333333</v>
      </c>
      <c r="Q65" s="115"/>
      <c r="R65" s="115" t="n">
        <f aca="false">IF('Fig. RF.IS.1.5.7a'!R65&gt;0,'Fig. RF.IS.1.5.7a'!R66/'Fig. RF.IS.1.5.7a'!R65*100,0)</f>
        <v>133.333333333333</v>
      </c>
      <c r="S65" s="115"/>
      <c r="T65" s="115" t="n">
        <f aca="false">IF('Fig. RF.IS.1.5.7a'!T65&gt;0,'Fig. RF.IS.1.5.7a'!T66/'Fig. RF.IS.1.5.7a'!T65*100,0)</f>
        <v>100</v>
      </c>
      <c r="U65" s="115"/>
      <c r="V65" s="115" t="n">
        <f aca="false">IF('Fig. RF.IS.1.5.7a'!V65&gt;0,'Fig. RF.IS.1.5.7a'!V66/'Fig. RF.IS.1.5.7a'!V65*100,0)</f>
        <v>100</v>
      </c>
      <c r="W65" s="115"/>
      <c r="X65" s="116" t="n">
        <f aca="false">IF('Fig. RF.IS.1.5.7a'!X65&gt;0,'Fig. RF.IS.1.5.7a'!X66/'Fig. RF.IS.1.5.7a'!X65*100,0)</f>
        <v>108.474576271186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115" t="n">
        <f aca="false">IF('Fig. RF.IS.1.5.7a'!D64&gt;0,'Fig. RF.IS.1.5.7a'!D65/'Fig. RF.IS.1.5.7a'!D64*100,0)</f>
        <v>2.29007633587786</v>
      </c>
      <c r="E66" s="115"/>
      <c r="F66" s="115" t="n">
        <f aca="false">IF('Fig. RF.IS.1.5.7a'!F64&gt;0,'Fig. RF.IS.1.5.7a'!F65/'Fig. RF.IS.1.5.7a'!F64*100,0)</f>
        <v>1.53102336825141</v>
      </c>
      <c r="G66" s="115"/>
      <c r="H66" s="115" t="n">
        <f aca="false">IF('Fig. RF.IS.1.5.7a'!H64&gt;0,'Fig. RF.IS.1.5.7a'!H65/'Fig. RF.IS.1.5.7a'!H64*100,0)</f>
        <v>1.85185185185185</v>
      </c>
      <c r="I66" s="68"/>
      <c r="J66" s="115" t="n">
        <f aca="false">IF('Fig. RF.IS.1.5.7a'!J64&gt;0,'Fig. RF.IS.1.5.7a'!J65/'Fig. RF.IS.1.5.7a'!J64*100,0)</f>
        <v>0</v>
      </c>
      <c r="K66" s="115"/>
      <c r="L66" s="115" t="n">
        <f aca="false">IF('Fig. RF.IS.1.5.7a'!L64&gt;0,'Fig. RF.IS.1.5.7a'!L65/'Fig. RF.IS.1.5.7a'!L64*100,0)</f>
        <v>5.88235294117647</v>
      </c>
      <c r="M66" s="115"/>
      <c r="N66" s="115" t="n">
        <f aca="false">IF('Fig. RF.IS.1.5.7a'!N64&gt;0,'Fig. RF.IS.1.5.7a'!N65/'Fig. RF.IS.1.5.7a'!N64*100,0)</f>
        <v>4.73372781065089</v>
      </c>
      <c r="O66" s="68"/>
      <c r="P66" s="115" t="n">
        <f aca="false">IF('Fig. RF.IS.1.5.7a'!P64&gt;0,'Fig. RF.IS.1.5.7a'!P65/'Fig. RF.IS.1.5.7a'!P64*100,0)</f>
        <v>4.1958041958042</v>
      </c>
      <c r="Q66" s="115"/>
      <c r="R66" s="115" t="n">
        <f aca="false">IF('Fig. RF.IS.1.5.7a'!R64&gt;0,'Fig. RF.IS.1.5.7a'!R65/'Fig. RF.IS.1.5.7a'!R64*100,0)</f>
        <v>3.2258064516129</v>
      </c>
      <c r="S66" s="115"/>
      <c r="T66" s="115" t="n">
        <f aca="false">IF('Fig. RF.IS.1.5.7a'!T64&gt;0,'Fig. RF.IS.1.5.7a'!T65/'Fig. RF.IS.1.5.7a'!T64*100,0)</f>
        <v>11.7647058823529</v>
      </c>
      <c r="U66" s="115"/>
      <c r="V66" s="115" t="n">
        <f aca="false">IF('Fig. RF.IS.1.5.7a'!V64&gt;0,'Fig. RF.IS.1.5.7a'!V65/'Fig. RF.IS.1.5.7a'!V64*100,0)</f>
        <v>4.25531914893617</v>
      </c>
      <c r="W66" s="115"/>
      <c r="X66" s="116" t="n">
        <f aca="false">IF('Fig. RF.IS.1.5.7a'!X64&gt;0,'Fig. RF.IS.1.5.7a'!X65/'Fig. RF.IS.1.5.7a'!X64*100,0)</f>
        <v>2.58205689277899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115" t="n">
        <f aca="false">IF('Fig. RF.IS.1.5.7a'!D64&gt;0,'Fig. RF.IS.1.5.7a'!D67/'Fig. RF.IS.1.5.7a'!D64*100,0)</f>
        <v>135.114503816794</v>
      </c>
      <c r="E67" s="115"/>
      <c r="F67" s="115" t="n">
        <f aca="false">IF('Fig. RF.IS.1.5.7a'!F64&gt;0,'Fig. RF.IS.1.5.7a'!F67/'Fig. RF.IS.1.5.7a'!F64*100,0)</f>
        <v>133.601933924255</v>
      </c>
      <c r="G67" s="115"/>
      <c r="H67" s="115" t="n">
        <f aca="false">IF('Fig. RF.IS.1.5.7a'!H64&gt;0,'Fig. RF.IS.1.5.7a'!H67/'Fig. RF.IS.1.5.7a'!H64*100,0)</f>
        <v>157.407407407407</v>
      </c>
      <c r="I67" s="68"/>
      <c r="J67" s="115" t="n">
        <f aca="false">IF('Fig. RF.IS.1.5.7a'!J64&gt;0,'Fig. RF.IS.1.5.7a'!J67/'Fig. RF.IS.1.5.7a'!J64*100,0)</f>
        <v>209.677419354839</v>
      </c>
      <c r="K67" s="115"/>
      <c r="L67" s="115" t="n">
        <f aca="false">IF('Fig. RF.IS.1.5.7a'!L64&gt;0,'Fig. RF.IS.1.5.7a'!L67/'Fig. RF.IS.1.5.7a'!L64*100,0)</f>
        <v>130.882352941176</v>
      </c>
      <c r="M67" s="115"/>
      <c r="N67" s="115" t="n">
        <f aca="false">IF('Fig. RF.IS.1.5.7a'!N64&gt;0,'Fig. RF.IS.1.5.7a'!N67/'Fig. RF.IS.1.5.7a'!N64*100,0)</f>
        <v>143.786982248521</v>
      </c>
      <c r="O67" s="68"/>
      <c r="P67" s="115" t="n">
        <f aca="false">IF('Fig. RF.IS.1.5.7a'!P64&gt;0,'Fig. RF.IS.1.5.7a'!P67/'Fig. RF.IS.1.5.7a'!P64*100,0)</f>
        <v>179.370629370629</v>
      </c>
      <c r="Q67" s="115"/>
      <c r="R67" s="115" t="n">
        <f aca="false">IF('Fig. RF.IS.1.5.7a'!R64&gt;0,'Fig. RF.IS.1.5.7a'!R67/'Fig. RF.IS.1.5.7a'!R64*100,0)</f>
        <v>159.139784946237</v>
      </c>
      <c r="S67" s="115"/>
      <c r="T67" s="115" t="n">
        <f aca="false">IF('Fig. RF.IS.1.5.7a'!T64&gt;0,'Fig. RF.IS.1.5.7a'!T67/'Fig. RF.IS.1.5.7a'!T64*100,0)</f>
        <v>123.529411764706</v>
      </c>
      <c r="U67" s="115"/>
      <c r="V67" s="115" t="n">
        <f aca="false">IF('Fig. RF.IS.1.5.7a'!V64&gt;0,'Fig. RF.IS.1.5.7a'!V67/'Fig. RF.IS.1.5.7a'!V64*100,0)</f>
        <v>165.957446808511</v>
      </c>
      <c r="W67" s="115"/>
      <c r="X67" s="116" t="n">
        <f aca="false">IF('Fig. RF.IS.1.5.7a'!X64&gt;0,'Fig. RF.IS.1.5.7a'!X67/'Fig. RF.IS.1.5.7a'!X64*100,0)</f>
        <v>145.207877461707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117" t="n">
        <f aca="false">IF('Fig. RF.IS.1.5.7a'!D66+'Fig. RF.IS.1.5.7a'!D67&gt;0,'Fig. RF.IS.1.5.7a'!D66/('Fig. RF.IS.1.5.7a'!D66+'Fig. RF.IS.1.5.7a'!D67)*100,0)</f>
        <v>1.66666666666667</v>
      </c>
      <c r="E68" s="117"/>
      <c r="F68" s="117" t="n">
        <f aca="false">IF('Fig. RF.IS.1.5.7a'!F66+'Fig. RF.IS.1.5.7a'!F67&gt;0,'Fig. RF.IS.1.5.7a'!F66/('Fig. RF.IS.1.5.7a'!F66+'Fig. RF.IS.1.5.7a'!F67)*100,0)</f>
        <v>1.1329755515802</v>
      </c>
      <c r="G68" s="117"/>
      <c r="H68" s="117" t="n">
        <f aca="false">IF('Fig. RF.IS.1.5.7a'!H66+'Fig. RF.IS.1.5.7a'!H67&gt;0,'Fig. RF.IS.1.5.7a'!H66/('Fig. RF.IS.1.5.7a'!H66+'Fig. RF.IS.1.5.7a'!H67)*100,0)</f>
        <v>1.16279069767442</v>
      </c>
      <c r="I68" s="71"/>
      <c r="J68" s="117" t="n">
        <f aca="false">IF('Fig. RF.IS.1.5.7a'!J66+'Fig. RF.IS.1.5.7a'!J67&gt;0,'Fig. RF.IS.1.5.7a'!J66/('Fig. RF.IS.1.5.7a'!J66+'Fig. RF.IS.1.5.7a'!J67)*100,0)</f>
        <v>0</v>
      </c>
      <c r="K68" s="117"/>
      <c r="L68" s="117" t="n">
        <f aca="false">IF('Fig. RF.IS.1.5.7a'!L66+'Fig. RF.IS.1.5.7a'!L67&gt;0,'Fig. RF.IS.1.5.7a'!L66/('Fig. RF.IS.1.5.7a'!L66+'Fig. RF.IS.1.5.7a'!L67)*100,0)</f>
        <v>4.30107526881721</v>
      </c>
      <c r="M68" s="117"/>
      <c r="N68" s="117" t="n">
        <f aca="false">IF('Fig. RF.IS.1.5.7a'!N66+'Fig. RF.IS.1.5.7a'!N67&gt;0,'Fig. RF.IS.1.5.7a'!N66/('Fig. RF.IS.1.5.7a'!N66+'Fig. RF.IS.1.5.7a'!N67)*100,0)</f>
        <v>3.18725099601594</v>
      </c>
      <c r="O68" s="71"/>
      <c r="P68" s="117" t="n">
        <f aca="false">IF('Fig. RF.IS.1.5.7a'!P66+'Fig. RF.IS.1.5.7a'!P67&gt;0,'Fig. RF.IS.1.5.7a'!P66/('Fig. RF.IS.1.5.7a'!P66+'Fig. RF.IS.1.5.7a'!P67)*100,0)</f>
        <v>3.02457466918715</v>
      </c>
      <c r="Q68" s="117"/>
      <c r="R68" s="117" t="n">
        <f aca="false">IF('Fig. RF.IS.1.5.7a'!R66+'Fig. RF.IS.1.5.7a'!R67&gt;0,'Fig. RF.IS.1.5.7a'!R66/('Fig. RF.IS.1.5.7a'!R66+'Fig. RF.IS.1.5.7a'!R67)*100,0)</f>
        <v>2.63157894736842</v>
      </c>
      <c r="S68" s="117"/>
      <c r="T68" s="117" t="n">
        <f aca="false">IF('Fig. RF.IS.1.5.7a'!T66+'Fig. RF.IS.1.5.7a'!T67&gt;0,'Fig. RF.IS.1.5.7a'!T66/('Fig. RF.IS.1.5.7a'!T66+'Fig. RF.IS.1.5.7a'!T67)*100,0)</f>
        <v>8.69565217391304</v>
      </c>
      <c r="U68" s="117"/>
      <c r="V68" s="117" t="n">
        <f aca="false">IF('Fig. RF.IS.1.5.7a'!V66+'Fig. RF.IS.1.5.7a'!V67&gt;0,'Fig. RF.IS.1.5.7a'!V66/('Fig. RF.IS.1.5.7a'!V66+'Fig. RF.IS.1.5.7a'!V67)*100,0)</f>
        <v>2.5</v>
      </c>
      <c r="W68" s="117"/>
      <c r="X68" s="118" t="n">
        <f aca="false">IF('Fig. RF.IS.1.5.7a'!X66+'Fig. RF.IS.1.5.7a'!X67&gt;0,'Fig. RF.IS.1.5.7a'!X66/('Fig. RF.IS.1.5.7a'!X66+'Fig. RF.IS.1.5.7a'!X67)*100,0)</f>
        <v>1.89237137788291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115" t="n">
        <f aca="false">IF('Fig. RF.IS.1.5.7a'!D69&gt;0,'Fig. RF.IS.1.5.7a'!D71/'Fig. RF.IS.1.5.7a'!D69*100,0)</f>
        <v>0</v>
      </c>
      <c r="E69" s="115"/>
      <c r="F69" s="115" t="n">
        <f aca="false">IF('Fig. RF.IS.1.5.7a'!F69&gt;0,'Fig. RF.IS.1.5.7a'!F71/'Fig. RF.IS.1.5.7a'!F69*100,0)</f>
        <v>0.97815454841865</v>
      </c>
      <c r="G69" s="115"/>
      <c r="H69" s="115" t="n">
        <f aca="false">IF('Fig. RF.IS.1.5.7a'!H69&gt;0,'Fig. RF.IS.1.5.7a'!H71/'Fig. RF.IS.1.5.7a'!H69*100,0)</f>
        <v>2.02177293934681</v>
      </c>
      <c r="I69" s="63"/>
      <c r="J69" s="115" t="n">
        <f aca="false">IF('Fig. RF.IS.1.5.7a'!J69&gt;0,'Fig. RF.IS.1.5.7a'!J71/'Fig. RF.IS.1.5.7a'!J69*100,0)</f>
        <v>2.92682926829268</v>
      </c>
      <c r="K69" s="115"/>
      <c r="L69" s="115" t="n">
        <f aca="false">IF('Fig. RF.IS.1.5.7a'!L69&gt;0,'Fig. RF.IS.1.5.7a'!L71/'Fig. RF.IS.1.5.7a'!L69*100,0)</f>
        <v>2.10084033613445</v>
      </c>
      <c r="M69" s="115"/>
      <c r="N69" s="115" t="n">
        <f aca="false">IF('Fig. RF.IS.1.5.7a'!N69&gt;0,'Fig. RF.IS.1.5.7a'!N71/'Fig. RF.IS.1.5.7a'!N69*100,0)</f>
        <v>3.66350067842605</v>
      </c>
      <c r="O69" s="63"/>
      <c r="P69" s="115" t="n">
        <f aca="false">IF('Fig. RF.IS.1.5.7a'!P69&gt;0,'Fig. RF.IS.1.5.7a'!P71/'Fig. RF.IS.1.5.7a'!P69*100,0)</f>
        <v>2.77777777777778</v>
      </c>
      <c r="Q69" s="115"/>
      <c r="R69" s="115" t="n">
        <f aca="false">IF('Fig. RF.IS.1.5.7a'!R69&gt;0,'Fig. RF.IS.1.5.7a'!R71/'Fig. RF.IS.1.5.7a'!R69*100,0)</f>
        <v>2.80898876404494</v>
      </c>
      <c r="S69" s="115"/>
      <c r="T69" s="115" t="n">
        <f aca="false">IF('Fig. RF.IS.1.5.7a'!T69&gt;0,'Fig. RF.IS.1.5.7a'!T71/'Fig. RF.IS.1.5.7a'!T69*100,0)</f>
        <v>0</v>
      </c>
      <c r="U69" s="115"/>
      <c r="V69" s="115" t="n">
        <f aca="false">IF('Fig. RF.IS.1.5.7a'!V69&gt;0,'Fig. RF.IS.1.5.7a'!V71/'Fig. RF.IS.1.5.7a'!V69*100,0)</f>
        <v>0</v>
      </c>
      <c r="W69" s="115"/>
      <c r="X69" s="116" t="n">
        <f aca="false">IF('Fig. RF.IS.1.5.7a'!X69&gt;0,'Fig. RF.IS.1.5.7a'!X71/'Fig. RF.IS.1.5.7a'!X69*100,0)</f>
        <v>1.74385899118695</v>
      </c>
    </row>
    <row r="70" customFormat="false" ht="14.1" hidden="false" customHeight="true" outlineLevel="0" collapsed="false">
      <c r="A70" s="11"/>
      <c r="B70" s="18" t="s">
        <v>46</v>
      </c>
      <c r="C70" s="30"/>
      <c r="D70" s="115" t="n">
        <f aca="false">IF('Fig. RF.IS.1.5.7a'!D70&gt;0,'Fig. RF.IS.1.5.7a'!D71/'Fig. RF.IS.1.5.7a'!D70*100,0)</f>
        <v>0</v>
      </c>
      <c r="E70" s="115"/>
      <c r="F70" s="115" t="n">
        <f aca="false">IF('Fig. RF.IS.1.5.7a'!F70&gt;0,'Fig. RF.IS.1.5.7a'!F71/'Fig. RF.IS.1.5.7a'!F70*100,0)</f>
        <v>100</v>
      </c>
      <c r="G70" s="115"/>
      <c r="H70" s="115" t="n">
        <f aca="false">IF('Fig. RF.IS.1.5.7a'!H70&gt;0,'Fig. RF.IS.1.5.7a'!H71/'Fig. RF.IS.1.5.7a'!H70*100,0)</f>
        <v>100</v>
      </c>
      <c r="I70" s="68"/>
      <c r="J70" s="115" t="n">
        <f aca="false">IF('Fig. RF.IS.1.5.7a'!J70&gt;0,'Fig. RF.IS.1.5.7a'!J71/'Fig. RF.IS.1.5.7a'!J70*100,0)</f>
        <v>100</v>
      </c>
      <c r="K70" s="115"/>
      <c r="L70" s="115" t="n">
        <f aca="false">IF('Fig. RF.IS.1.5.7a'!L70&gt;0,'Fig. RF.IS.1.5.7a'!L71/'Fig. RF.IS.1.5.7a'!L70*100,0)</f>
        <v>100</v>
      </c>
      <c r="M70" s="115"/>
      <c r="N70" s="115" t="n">
        <f aca="false">IF('Fig. RF.IS.1.5.7a'!N70&gt;0,'Fig. RF.IS.1.5.7a'!N71/'Fig. RF.IS.1.5.7a'!N70*100,0)</f>
        <v>103.846153846154</v>
      </c>
      <c r="O70" s="68"/>
      <c r="P70" s="115" t="n">
        <f aca="false">IF('Fig. RF.IS.1.5.7a'!P70&gt;0,'Fig. RF.IS.1.5.7a'!P71/'Fig. RF.IS.1.5.7a'!P70*100,0)</f>
        <v>100</v>
      </c>
      <c r="Q70" s="115"/>
      <c r="R70" s="115" t="n">
        <f aca="false">IF('Fig. RF.IS.1.5.7a'!R70&gt;0,'Fig. RF.IS.1.5.7a'!R71/'Fig. RF.IS.1.5.7a'!R70*100,0)</f>
        <v>100</v>
      </c>
      <c r="S70" s="115"/>
      <c r="T70" s="115" t="n">
        <f aca="false">IF('Fig. RF.IS.1.5.7a'!T70&gt;0,'Fig. RF.IS.1.5.7a'!T71/'Fig. RF.IS.1.5.7a'!T70*100,0)</f>
        <v>0</v>
      </c>
      <c r="U70" s="115"/>
      <c r="V70" s="115" t="n">
        <f aca="false">IF('Fig. RF.IS.1.5.7a'!V70&gt;0,'Fig. RF.IS.1.5.7a'!V71/'Fig. RF.IS.1.5.7a'!V70*100,0)</f>
        <v>0</v>
      </c>
      <c r="W70" s="115"/>
      <c r="X70" s="116" t="n">
        <f aca="false">IF('Fig. RF.IS.1.5.7a'!X70&gt;0,'Fig. RF.IS.1.5.7a'!X71/'Fig. RF.IS.1.5.7a'!X70*100,0)</f>
        <v>101.086956521739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115" t="n">
        <f aca="false">IF('Fig. RF.IS.1.5.7a'!D69&gt;0,'Fig. RF.IS.1.5.7a'!D70/'Fig. RF.IS.1.5.7a'!D69*100,0)</f>
        <v>0</v>
      </c>
      <c r="E71" s="115"/>
      <c r="F71" s="115" t="n">
        <f aca="false">IF('Fig. RF.IS.1.5.7a'!F69&gt;0,'Fig. RF.IS.1.5.7a'!F70/'Fig. RF.IS.1.5.7a'!F69*100,0)</f>
        <v>0.97815454841865</v>
      </c>
      <c r="G71" s="115"/>
      <c r="H71" s="115" t="n">
        <f aca="false">IF('Fig. RF.IS.1.5.7a'!H69&gt;0,'Fig. RF.IS.1.5.7a'!H70/'Fig. RF.IS.1.5.7a'!H69*100,0)</f>
        <v>2.02177293934681</v>
      </c>
      <c r="I71" s="68"/>
      <c r="J71" s="115" t="n">
        <f aca="false">IF('Fig. RF.IS.1.5.7a'!J69&gt;0,'Fig. RF.IS.1.5.7a'!J70/'Fig. RF.IS.1.5.7a'!J69*100,0)</f>
        <v>2.92682926829268</v>
      </c>
      <c r="K71" s="115"/>
      <c r="L71" s="115" t="n">
        <f aca="false">IF('Fig. RF.IS.1.5.7a'!L69&gt;0,'Fig. RF.IS.1.5.7a'!L70/'Fig. RF.IS.1.5.7a'!L69*100,0)</f>
        <v>2.10084033613445</v>
      </c>
      <c r="M71" s="115"/>
      <c r="N71" s="115" t="n">
        <f aca="false">IF('Fig. RF.IS.1.5.7a'!N69&gt;0,'Fig. RF.IS.1.5.7a'!N70/'Fig. RF.IS.1.5.7a'!N69*100,0)</f>
        <v>3.52781546811398</v>
      </c>
      <c r="O71" s="68"/>
      <c r="P71" s="115" t="n">
        <f aca="false">IF('Fig. RF.IS.1.5.7a'!P69&gt;0,'Fig. RF.IS.1.5.7a'!P70/'Fig. RF.IS.1.5.7a'!P69*100,0)</f>
        <v>2.77777777777778</v>
      </c>
      <c r="Q71" s="115"/>
      <c r="R71" s="115" t="n">
        <f aca="false">IF('Fig. RF.IS.1.5.7a'!R69&gt;0,'Fig. RF.IS.1.5.7a'!R70/'Fig. RF.IS.1.5.7a'!R69*100,0)</f>
        <v>2.80898876404494</v>
      </c>
      <c r="S71" s="115"/>
      <c r="T71" s="115" t="n">
        <f aca="false">IF('Fig. RF.IS.1.5.7a'!T69&gt;0,'Fig. RF.IS.1.5.7a'!T70/'Fig. RF.IS.1.5.7a'!T69*100,0)</f>
        <v>0</v>
      </c>
      <c r="U71" s="115"/>
      <c r="V71" s="115" t="n">
        <f aca="false">IF('Fig. RF.IS.1.5.7a'!V69&gt;0,'Fig. RF.IS.1.5.7a'!V70/'Fig. RF.IS.1.5.7a'!V69*100,0)</f>
        <v>0</v>
      </c>
      <c r="W71" s="115"/>
      <c r="X71" s="116" t="n">
        <f aca="false">IF('Fig. RF.IS.1.5.7a'!X69&gt;0,'Fig. RF.IS.1.5.7a'!X70/'Fig. RF.IS.1.5.7a'!X69*100,0)</f>
        <v>1.7251078192387</v>
      </c>
    </row>
    <row r="72" customFormat="false" ht="14.1" hidden="false" customHeight="true" outlineLevel="0" collapsed="false">
      <c r="A72" s="11"/>
      <c r="B72" s="24" t="s">
        <v>48</v>
      </c>
      <c r="C72" s="30"/>
      <c r="D72" s="115" t="n">
        <f aca="false">IF('Fig. RF.IS.1.5.7a'!D69&gt;0,'Fig. RF.IS.1.5.7a'!D72/'Fig. RF.IS.1.5.7a'!D69*100,0)</f>
        <v>0</v>
      </c>
      <c r="E72" s="115"/>
      <c r="F72" s="115" t="n">
        <f aca="false">IF('Fig. RF.IS.1.5.7a'!F69&gt;0,'Fig. RF.IS.1.5.7a'!F72/'Fig. RF.IS.1.5.7a'!F69*100,0)</f>
        <v>132.442125855885</v>
      </c>
      <c r="G72" s="115"/>
      <c r="H72" s="115" t="n">
        <f aca="false">IF('Fig. RF.IS.1.5.7a'!H69&gt;0,'Fig. RF.IS.1.5.7a'!H72/'Fig. RF.IS.1.5.7a'!H69*100,0)</f>
        <v>149.300155520995</v>
      </c>
      <c r="I72" s="68"/>
      <c r="J72" s="115" t="n">
        <f aca="false">IF('Fig. RF.IS.1.5.7a'!J69&gt;0,'Fig. RF.IS.1.5.7a'!J72/'Fig. RF.IS.1.5.7a'!J69*100,0)</f>
        <v>151.707317073171</v>
      </c>
      <c r="K72" s="115"/>
      <c r="L72" s="115" t="n">
        <f aca="false">IF('Fig. RF.IS.1.5.7a'!L69&gt;0,'Fig. RF.IS.1.5.7a'!L72/'Fig. RF.IS.1.5.7a'!L69*100,0)</f>
        <v>148.319327731092</v>
      </c>
      <c r="M72" s="115"/>
      <c r="N72" s="115" t="n">
        <f aca="false">IF('Fig. RF.IS.1.5.7a'!N69&gt;0,'Fig. RF.IS.1.5.7a'!N72/'Fig. RF.IS.1.5.7a'!N69*100,0)</f>
        <v>153.731343283582</v>
      </c>
      <c r="O72" s="68"/>
      <c r="P72" s="115" t="n">
        <f aca="false">IF('Fig. RF.IS.1.5.7a'!P69&gt;0,'Fig. RF.IS.1.5.7a'!P72/'Fig. RF.IS.1.5.7a'!P69*100,0)</f>
        <v>174.603174603175</v>
      </c>
      <c r="Q72" s="115"/>
      <c r="R72" s="115" t="n">
        <f aca="false">IF('Fig. RF.IS.1.5.7a'!R69&gt;0,'Fig. RF.IS.1.5.7a'!R72/'Fig. RF.IS.1.5.7a'!R69*100,0)</f>
        <v>185.955056179775</v>
      </c>
      <c r="S72" s="115"/>
      <c r="T72" s="115" t="n">
        <f aca="false">IF('Fig. RF.IS.1.5.7a'!T69&gt;0,'Fig. RF.IS.1.5.7a'!T72/'Fig. RF.IS.1.5.7a'!T69*100,0)</f>
        <v>123.076923076923</v>
      </c>
      <c r="U72" s="115"/>
      <c r="V72" s="115" t="n">
        <f aca="false">IF('Fig. RF.IS.1.5.7a'!V69&gt;0,'Fig. RF.IS.1.5.7a'!V72/'Fig. RF.IS.1.5.7a'!V69*100,0)</f>
        <v>0</v>
      </c>
      <c r="W72" s="115"/>
      <c r="X72" s="116" t="n">
        <f aca="false">IF('Fig. RF.IS.1.5.7a'!X69&gt;0,'Fig. RF.IS.1.5.7a'!X72/'Fig. RF.IS.1.5.7a'!X69*100,0)</f>
        <v>142.621413838365</v>
      </c>
    </row>
    <row r="73" customFormat="false" ht="14.1" hidden="false" customHeight="true" outlineLevel="0" collapsed="false">
      <c r="A73" s="11"/>
      <c r="B73" s="25" t="s">
        <v>49</v>
      </c>
      <c r="C73" s="30"/>
      <c r="D73" s="117" t="n">
        <f aca="false">IF('Fig. RF.IS.1.5.7a'!D71+'Fig. RF.IS.1.5.7a'!D72&gt;0,'Fig. RF.IS.1.5.7a'!D71/('Fig. RF.IS.1.5.7a'!D71+'Fig. RF.IS.1.5.7a'!D72)*100,0)</f>
        <v>0</v>
      </c>
      <c r="E73" s="117"/>
      <c r="F73" s="117" t="n">
        <f aca="false">IF('Fig. RF.IS.1.5.7a'!F71+'Fig. RF.IS.1.5.7a'!F72&gt;0,'Fig. RF.IS.1.5.7a'!F71/('Fig. RF.IS.1.5.7a'!F71+'Fig. RF.IS.1.5.7a'!F72)*100,0)</f>
        <v>0.733137829912024</v>
      </c>
      <c r="G73" s="117"/>
      <c r="H73" s="117" t="n">
        <f aca="false">IF('Fig. RF.IS.1.5.7a'!H71+'Fig. RF.IS.1.5.7a'!H72&gt;0,'Fig. RF.IS.1.5.7a'!H71/('Fig. RF.IS.1.5.7a'!H71+'Fig. RF.IS.1.5.7a'!H72)*100,0)</f>
        <v>1.3360739979445</v>
      </c>
      <c r="I73" s="71"/>
      <c r="J73" s="117" t="n">
        <f aca="false">IF('Fig. RF.IS.1.5.7a'!J71+'Fig. RF.IS.1.5.7a'!J72&gt;0,'Fig. RF.IS.1.5.7a'!J71/('Fig. RF.IS.1.5.7a'!J71+'Fig. RF.IS.1.5.7a'!J72)*100,0)</f>
        <v>1.89274447949527</v>
      </c>
      <c r="K73" s="117"/>
      <c r="L73" s="117" t="n">
        <f aca="false">IF('Fig. RF.IS.1.5.7a'!L71+'Fig. RF.IS.1.5.7a'!L72&gt;0,'Fig. RF.IS.1.5.7a'!L71/('Fig. RF.IS.1.5.7a'!L71+'Fig. RF.IS.1.5.7a'!L72)*100,0)</f>
        <v>1.39664804469274</v>
      </c>
      <c r="M73" s="117"/>
      <c r="N73" s="117" t="n">
        <f aca="false">IF('Fig. RF.IS.1.5.7a'!N71+'Fig. RF.IS.1.5.7a'!N72&gt;0,'Fig. RF.IS.1.5.7a'!N71/('Fig. RF.IS.1.5.7a'!N71+'Fig. RF.IS.1.5.7a'!N72)*100,0)</f>
        <v>2.32758620689655</v>
      </c>
      <c r="O73" s="71"/>
      <c r="P73" s="117" t="n">
        <f aca="false">IF('Fig. RF.IS.1.5.7a'!P71+'Fig. RF.IS.1.5.7a'!P72&gt;0,'Fig. RF.IS.1.5.7a'!P71/('Fig. RF.IS.1.5.7a'!P71+'Fig. RF.IS.1.5.7a'!P72)*100,0)</f>
        <v>1.56599552572707</v>
      </c>
      <c r="Q73" s="117"/>
      <c r="R73" s="117" t="n">
        <f aca="false">IF('Fig. RF.IS.1.5.7a'!R71+'Fig. RF.IS.1.5.7a'!R72&gt;0,'Fig. RF.IS.1.5.7a'!R71/('Fig. RF.IS.1.5.7a'!R71+'Fig. RF.IS.1.5.7a'!R72)*100,0)</f>
        <v>1.48809523809524</v>
      </c>
      <c r="S73" s="117"/>
      <c r="T73" s="117" t="n">
        <f aca="false">IF('Fig. RF.IS.1.5.7a'!T71+'Fig. RF.IS.1.5.7a'!T72&gt;0,'Fig. RF.IS.1.5.7a'!T71/('Fig. RF.IS.1.5.7a'!T71+'Fig. RF.IS.1.5.7a'!T72)*100,0)</f>
        <v>0</v>
      </c>
      <c r="U73" s="117"/>
      <c r="V73" s="117" t="n">
        <f aca="false">IF('Fig. RF.IS.1.5.7a'!V71+'Fig. RF.IS.1.5.7a'!V72&gt;0,'Fig. RF.IS.1.5.7a'!V71/('Fig. RF.IS.1.5.7a'!V71+'Fig. RF.IS.1.5.7a'!V72)*100,0)</f>
        <v>0</v>
      </c>
      <c r="W73" s="117"/>
      <c r="X73" s="118" t="n">
        <f aca="false">IF('Fig. RF.IS.1.5.7a'!X71+'Fig. RF.IS.1.5.7a'!X72&gt;0,'Fig. RF.IS.1.5.7a'!X71/('Fig. RF.IS.1.5.7a'!X71+'Fig. RF.IS.1.5.7a'!X72)*100,0)</f>
        <v>1.20794908429666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115" t="n">
        <f aca="false">IF('Fig. RF.IS.1.5.7a'!D74&gt;0,'Fig. RF.IS.1.5.7a'!D76/'Fig. RF.IS.1.5.7a'!D74*100,0)</f>
        <v>2.20994475138122</v>
      </c>
      <c r="E74" s="115"/>
      <c r="F74" s="115" t="n">
        <f aca="false">IF('Fig. RF.IS.1.5.7a'!F74&gt;0,'Fig. RF.IS.1.5.7a'!F76/'Fig. RF.IS.1.5.7a'!F74*100,0)</f>
        <v>1.14528560109486</v>
      </c>
      <c r="G74" s="115"/>
      <c r="H74" s="115" t="n">
        <f aca="false">IF('Fig. RF.IS.1.5.7a'!H74&gt;0,'Fig. RF.IS.1.5.7a'!H76/'Fig. RF.IS.1.5.7a'!H74*100,0)</f>
        <v>2.61363636363636</v>
      </c>
      <c r="I74" s="63"/>
      <c r="J74" s="115" t="n">
        <f aca="false">IF('Fig. RF.IS.1.5.7a'!J74&gt;0,'Fig. RF.IS.1.5.7a'!J76/'Fig. RF.IS.1.5.7a'!J74*100,0)</f>
        <v>1.5</v>
      </c>
      <c r="K74" s="115"/>
      <c r="L74" s="115" t="n">
        <f aca="false">IF('Fig. RF.IS.1.5.7a'!L74&gt;0,'Fig. RF.IS.1.5.7a'!L76/'Fig. RF.IS.1.5.7a'!L74*100,0)</f>
        <v>4.48598130841122</v>
      </c>
      <c r="M74" s="115"/>
      <c r="N74" s="115" t="n">
        <f aca="false">IF('Fig. RF.IS.1.5.7a'!N74&gt;0,'Fig. RF.IS.1.5.7a'!N76/'Fig. RF.IS.1.5.7a'!N74*100,0)</f>
        <v>4.41176470588235</v>
      </c>
      <c r="O74" s="63"/>
      <c r="P74" s="115" t="n">
        <f aca="false">IF('Fig. RF.IS.1.5.7a'!P74&gt;0,'Fig. RF.IS.1.5.7a'!P76/'Fig. RF.IS.1.5.7a'!P74*100,0)</f>
        <v>4.47761194029851</v>
      </c>
      <c r="Q74" s="115"/>
      <c r="R74" s="115" t="n">
        <f aca="false">IF('Fig. RF.IS.1.5.7a'!R74&gt;0,'Fig. RF.IS.1.5.7a'!R76/'Fig. RF.IS.1.5.7a'!R74*100,0)</f>
        <v>2.64511388684791</v>
      </c>
      <c r="S74" s="115"/>
      <c r="T74" s="115" t="n">
        <f aca="false">IF('Fig. RF.IS.1.5.7a'!T74&gt;0,'Fig. RF.IS.1.5.7a'!T76/'Fig. RF.IS.1.5.7a'!T74*100,0)</f>
        <v>0</v>
      </c>
      <c r="U74" s="115"/>
      <c r="V74" s="115" t="n">
        <f aca="false">IF('Fig. RF.IS.1.5.7a'!V74&gt;0,'Fig. RF.IS.1.5.7a'!V76/'Fig. RF.IS.1.5.7a'!V74*100,0)</f>
        <v>3.79041248606466</v>
      </c>
      <c r="W74" s="115"/>
      <c r="X74" s="116" t="n">
        <f aca="false">IF('Fig. RF.IS.1.5.7a'!X74&gt;0,'Fig. RF.IS.1.5.7a'!X76/'Fig. RF.IS.1.5.7a'!X74*100,0)</f>
        <v>1.8292381470312</v>
      </c>
    </row>
    <row r="75" customFormat="false" ht="14.1" hidden="false" customHeight="true" outlineLevel="0" collapsed="false">
      <c r="A75" s="11"/>
      <c r="B75" s="18" t="s">
        <v>46</v>
      </c>
      <c r="C75" s="30"/>
      <c r="D75" s="115" t="n">
        <f aca="false">IF('Fig. RF.IS.1.5.7a'!D75&gt;0,'Fig. RF.IS.1.5.7a'!D76/'Fig. RF.IS.1.5.7a'!D75*100,0)</f>
        <v>106.666666666667</v>
      </c>
      <c r="E75" s="115"/>
      <c r="F75" s="115" t="n">
        <f aca="false">IF('Fig. RF.IS.1.5.7a'!F75&gt;0,'Fig. RF.IS.1.5.7a'!F76/'Fig. RF.IS.1.5.7a'!F75*100,0)</f>
        <v>101.923076923077</v>
      </c>
      <c r="G75" s="115"/>
      <c r="H75" s="115" t="n">
        <f aca="false">IF('Fig. RF.IS.1.5.7a'!H75&gt;0,'Fig. RF.IS.1.5.7a'!H76/'Fig. RF.IS.1.5.7a'!H75*100,0)</f>
        <v>115</v>
      </c>
      <c r="I75" s="68"/>
      <c r="J75" s="115" t="n">
        <f aca="false">IF('Fig. RF.IS.1.5.7a'!J75&gt;0,'Fig. RF.IS.1.5.7a'!J76/'Fig. RF.IS.1.5.7a'!J75*100,0)</f>
        <v>100</v>
      </c>
      <c r="K75" s="115"/>
      <c r="L75" s="115" t="n">
        <f aca="false">IF('Fig. RF.IS.1.5.7a'!L75&gt;0,'Fig. RF.IS.1.5.7a'!L76/'Fig. RF.IS.1.5.7a'!L75*100,0)</f>
        <v>100</v>
      </c>
      <c r="M75" s="115"/>
      <c r="N75" s="115" t="n">
        <f aca="false">IF('Fig. RF.IS.1.5.7a'!N75&gt;0,'Fig. RF.IS.1.5.7a'!N76/'Fig. RF.IS.1.5.7a'!N75*100,0)</f>
        <v>110.204081632653</v>
      </c>
      <c r="O75" s="68"/>
      <c r="P75" s="115" t="n">
        <f aca="false">IF('Fig. RF.IS.1.5.7a'!P75&gt;0,'Fig. RF.IS.1.5.7a'!P76/'Fig. RF.IS.1.5.7a'!P75*100,0)</f>
        <v>100</v>
      </c>
      <c r="Q75" s="115"/>
      <c r="R75" s="115" t="n">
        <f aca="false">IF('Fig. RF.IS.1.5.7a'!R75&gt;0,'Fig. RF.IS.1.5.7a'!R76/'Fig. RF.IS.1.5.7a'!R75*100,0)</f>
        <v>109.090909090909</v>
      </c>
      <c r="S75" s="115"/>
      <c r="T75" s="115" t="n">
        <f aca="false">IF('Fig. RF.IS.1.5.7a'!T75&gt;0,'Fig. RF.IS.1.5.7a'!T76/'Fig. RF.IS.1.5.7a'!T75*100,0)</f>
        <v>0</v>
      </c>
      <c r="U75" s="115"/>
      <c r="V75" s="115" t="n">
        <f aca="false">IF('Fig. RF.IS.1.5.7a'!V75&gt;0,'Fig. RF.IS.1.5.7a'!V76/'Fig. RF.IS.1.5.7a'!V75*100,0)</f>
        <v>106.25</v>
      </c>
      <c r="W75" s="115"/>
      <c r="X75" s="116" t="n">
        <f aca="false">IF('Fig. RF.IS.1.5.7a'!X75&gt;0,'Fig. RF.IS.1.5.7a'!X76/'Fig. RF.IS.1.5.7a'!X75*100,0)</f>
        <v>104.815864022663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115" t="n">
        <f aca="false">IF('Fig. RF.IS.1.5.7a'!D74&gt;0,'Fig. RF.IS.1.5.7a'!D75/'Fig. RF.IS.1.5.7a'!D74*100,0)</f>
        <v>2.07182320441989</v>
      </c>
      <c r="E76" s="115"/>
      <c r="F76" s="115" t="n">
        <f aca="false">IF('Fig. RF.IS.1.5.7a'!F74&gt;0,'Fig. RF.IS.1.5.7a'!F75/'Fig. RF.IS.1.5.7a'!F74*100,0)</f>
        <v>1.12367643881006</v>
      </c>
      <c r="G76" s="115"/>
      <c r="H76" s="115" t="n">
        <f aca="false">IF('Fig. RF.IS.1.5.7a'!H74&gt;0,'Fig. RF.IS.1.5.7a'!H75/'Fig. RF.IS.1.5.7a'!H74*100,0)</f>
        <v>2.27272727272727</v>
      </c>
      <c r="I76" s="68"/>
      <c r="J76" s="115" t="n">
        <f aca="false">IF('Fig. RF.IS.1.5.7a'!J74&gt;0,'Fig. RF.IS.1.5.7a'!J75/'Fig. RF.IS.1.5.7a'!J74*100,0)</f>
        <v>1.5</v>
      </c>
      <c r="K76" s="115"/>
      <c r="L76" s="115" t="n">
        <f aca="false">IF('Fig. RF.IS.1.5.7a'!L74&gt;0,'Fig. RF.IS.1.5.7a'!L75/'Fig. RF.IS.1.5.7a'!L74*100,0)</f>
        <v>4.48598130841122</v>
      </c>
      <c r="M76" s="115"/>
      <c r="N76" s="115" t="n">
        <f aca="false">IF('Fig. RF.IS.1.5.7a'!N74&gt;0,'Fig. RF.IS.1.5.7a'!N75/'Fig. RF.IS.1.5.7a'!N74*100,0)</f>
        <v>4.00326797385621</v>
      </c>
      <c r="O76" s="68"/>
      <c r="P76" s="115" t="n">
        <f aca="false">IF('Fig. RF.IS.1.5.7a'!P74&gt;0,'Fig. RF.IS.1.5.7a'!P75/'Fig. RF.IS.1.5.7a'!P74*100,0)</f>
        <v>4.47761194029851</v>
      </c>
      <c r="Q76" s="115"/>
      <c r="R76" s="115" t="n">
        <f aca="false">IF('Fig. RF.IS.1.5.7a'!R74&gt;0,'Fig. RF.IS.1.5.7a'!R75/'Fig. RF.IS.1.5.7a'!R74*100,0)</f>
        <v>2.42468772961058</v>
      </c>
      <c r="S76" s="115"/>
      <c r="T76" s="115" t="n">
        <f aca="false">IF('Fig. RF.IS.1.5.7a'!T74&gt;0,'Fig. RF.IS.1.5.7a'!T75/'Fig. RF.IS.1.5.7a'!T74*100,0)</f>
        <v>0</v>
      </c>
      <c r="U76" s="115"/>
      <c r="V76" s="115" t="n">
        <f aca="false">IF('Fig. RF.IS.1.5.7a'!V74&gt;0,'Fig. RF.IS.1.5.7a'!V75/'Fig. RF.IS.1.5.7a'!V74*100,0)</f>
        <v>3.56744704570792</v>
      </c>
      <c r="W76" s="115"/>
      <c r="X76" s="116" t="n">
        <f aca="false">IF('Fig. RF.IS.1.5.7a'!X74&gt;0,'Fig. RF.IS.1.5.7a'!X75/'Fig. RF.IS.1.5.7a'!X74*100,0)</f>
        <v>1.74519207000544</v>
      </c>
    </row>
    <row r="77" customFormat="false" ht="14.1" hidden="false" customHeight="true" outlineLevel="0" collapsed="false">
      <c r="A77" s="11"/>
      <c r="B77" s="24" t="s">
        <v>48</v>
      </c>
      <c r="C77" s="30"/>
      <c r="D77" s="115" t="n">
        <f aca="false">IF('Fig. RF.IS.1.5.7a'!D74&gt;0,'Fig. RF.IS.1.5.7a'!D77/'Fig. RF.IS.1.5.7a'!D74*100,0)</f>
        <v>151.243093922652</v>
      </c>
      <c r="E77" s="115"/>
      <c r="F77" s="115" t="n">
        <f aca="false">IF('Fig. RF.IS.1.5.7a'!F74&gt;0,'Fig. RF.IS.1.5.7a'!F77/'Fig. RF.IS.1.5.7a'!F74*100,0)</f>
        <v>129.777425628467</v>
      </c>
      <c r="G77" s="115"/>
      <c r="H77" s="115" t="n">
        <f aca="false">IF('Fig. RF.IS.1.5.7a'!H74&gt;0,'Fig. RF.IS.1.5.7a'!H77/'Fig. RF.IS.1.5.7a'!H74*100,0)</f>
        <v>149.772727272727</v>
      </c>
      <c r="I77" s="68"/>
      <c r="J77" s="115" t="n">
        <f aca="false">IF('Fig. RF.IS.1.5.7a'!J74&gt;0,'Fig. RF.IS.1.5.7a'!J77/'Fig. RF.IS.1.5.7a'!J74*100,0)</f>
        <v>137</v>
      </c>
      <c r="K77" s="115"/>
      <c r="L77" s="115" t="n">
        <f aca="false">IF('Fig. RF.IS.1.5.7a'!L74&gt;0,'Fig. RF.IS.1.5.7a'!L77/'Fig. RF.IS.1.5.7a'!L74*100,0)</f>
        <v>154.579439252336</v>
      </c>
      <c r="M77" s="115"/>
      <c r="N77" s="115" t="n">
        <f aca="false">IF('Fig. RF.IS.1.5.7a'!N74&gt;0,'Fig. RF.IS.1.5.7a'!N77/'Fig. RF.IS.1.5.7a'!N74*100,0)</f>
        <v>162.990196078431</v>
      </c>
      <c r="O77" s="68"/>
      <c r="P77" s="115" t="n">
        <f aca="false">IF('Fig. RF.IS.1.5.7a'!P74&gt;0,'Fig. RF.IS.1.5.7a'!P77/'Fig. RF.IS.1.5.7a'!P74*100,0)</f>
        <v>169.08315565032</v>
      </c>
      <c r="Q77" s="115"/>
      <c r="R77" s="115" t="n">
        <f aca="false">IF('Fig. RF.IS.1.5.7a'!R74&gt;0,'Fig. RF.IS.1.5.7a'!R77/'Fig. RF.IS.1.5.7a'!R74*100,0)</f>
        <v>162.821454812638</v>
      </c>
      <c r="S77" s="115"/>
      <c r="T77" s="115" t="n">
        <f aca="false">IF('Fig. RF.IS.1.5.7a'!T74&gt;0,'Fig. RF.IS.1.5.7a'!T77/'Fig. RF.IS.1.5.7a'!T74*100,0)</f>
        <v>148.148148148148</v>
      </c>
      <c r="U77" s="115"/>
      <c r="V77" s="115" t="n">
        <f aca="false">IF('Fig. RF.IS.1.5.7a'!V74&gt;0,'Fig. RF.IS.1.5.7a'!V77/'Fig. RF.IS.1.5.7a'!V74*100,0)</f>
        <v>167.447045707915</v>
      </c>
      <c r="W77" s="115"/>
      <c r="X77" s="116" t="n">
        <f aca="false">IF('Fig. RF.IS.1.5.7a'!X74&gt;0,'Fig. RF.IS.1.5.7a'!X77/'Fig. RF.IS.1.5.7a'!X74*100,0)</f>
        <v>139.007267513719</v>
      </c>
    </row>
    <row r="78" customFormat="false" ht="14.1" hidden="false" customHeight="true" outlineLevel="0" collapsed="false">
      <c r="A78" s="11"/>
      <c r="B78" s="25" t="s">
        <v>49</v>
      </c>
      <c r="C78" s="30"/>
      <c r="D78" s="117" t="n">
        <f aca="false">IF('Fig. RF.IS.1.5.7a'!D76+'Fig. RF.IS.1.5.7a'!D77&gt;0,'Fig. RF.IS.1.5.7a'!D76/('Fig. RF.IS.1.5.7a'!D76+'Fig. RF.IS.1.5.7a'!D77)*100,0)</f>
        <v>1.44014401440144</v>
      </c>
      <c r="E78" s="117"/>
      <c r="F78" s="117" t="n">
        <f aca="false">IF('Fig. RF.IS.1.5.7a'!F76+'Fig. RF.IS.1.5.7a'!F77&gt;0,'Fig. RF.IS.1.5.7a'!F76/('Fig. RF.IS.1.5.7a'!F76+'Fig. RF.IS.1.5.7a'!F77)*100,0)</f>
        <v>0.874779929577465</v>
      </c>
      <c r="G78" s="117"/>
      <c r="H78" s="117" t="n">
        <f aca="false">IF('Fig. RF.IS.1.5.7a'!H76+'Fig. RF.IS.1.5.7a'!H77&gt;0,'Fig. RF.IS.1.5.7a'!H76/('Fig. RF.IS.1.5.7a'!H76+'Fig. RF.IS.1.5.7a'!H77)*100,0)</f>
        <v>1.7151379567487</v>
      </c>
      <c r="I78" s="71"/>
      <c r="J78" s="117" t="n">
        <f aca="false">IF('Fig. RF.IS.1.5.7a'!J76+'Fig. RF.IS.1.5.7a'!J77&gt;0,'Fig. RF.IS.1.5.7a'!J76/('Fig. RF.IS.1.5.7a'!J76+'Fig. RF.IS.1.5.7a'!J77)*100,0)</f>
        <v>1.08303249097473</v>
      </c>
      <c r="K78" s="117"/>
      <c r="L78" s="117" t="n">
        <f aca="false">IF('Fig. RF.IS.1.5.7a'!L76+'Fig. RF.IS.1.5.7a'!L77&gt;0,'Fig. RF.IS.1.5.7a'!L76/('Fig. RF.IS.1.5.7a'!L76+'Fig. RF.IS.1.5.7a'!L77)*100,0)</f>
        <v>2.82021151586369</v>
      </c>
      <c r="M78" s="117"/>
      <c r="N78" s="117" t="n">
        <f aca="false">IF('Fig. RF.IS.1.5.7a'!N76+'Fig. RF.IS.1.5.7a'!N77&gt;0,'Fig. RF.IS.1.5.7a'!N76/('Fig. RF.IS.1.5.7a'!N76+'Fig. RF.IS.1.5.7a'!N77)*100,0)</f>
        <v>2.63543191800879</v>
      </c>
      <c r="O78" s="71"/>
      <c r="P78" s="117" t="n">
        <f aca="false">IF('Fig. RF.IS.1.5.7a'!P76+'Fig. RF.IS.1.5.7a'!P77&gt;0,'Fig. RF.IS.1.5.7a'!P76/('Fig. RF.IS.1.5.7a'!P76+'Fig. RF.IS.1.5.7a'!P77)*100,0)</f>
        <v>2.57985257985258</v>
      </c>
      <c r="Q78" s="117"/>
      <c r="R78" s="117" t="n">
        <f aca="false">IF('Fig. RF.IS.1.5.7a'!R76+'Fig. RF.IS.1.5.7a'!R77&gt;0,'Fig. RF.IS.1.5.7a'!R76/('Fig. RF.IS.1.5.7a'!R76+'Fig. RF.IS.1.5.7a'!R77)*100,0)</f>
        <v>1.59857904085258</v>
      </c>
      <c r="S78" s="117"/>
      <c r="T78" s="117" t="n">
        <f aca="false">IF('Fig. RF.IS.1.5.7a'!T76+'Fig. RF.IS.1.5.7a'!T77&gt;0,'Fig. RF.IS.1.5.7a'!T76/('Fig. RF.IS.1.5.7a'!T76+'Fig. RF.IS.1.5.7a'!T77)*100,0)</f>
        <v>0</v>
      </c>
      <c r="U78" s="117"/>
      <c r="V78" s="117" t="n">
        <f aca="false">IF('Fig. RF.IS.1.5.7a'!V76+'Fig. RF.IS.1.5.7a'!V77&gt;0,'Fig. RF.IS.1.5.7a'!V76/('Fig. RF.IS.1.5.7a'!V76+'Fig. RF.IS.1.5.7a'!V77)*100,0)</f>
        <v>2.21354166666667</v>
      </c>
      <c r="W78" s="117"/>
      <c r="X78" s="118" t="n">
        <f aca="false">IF('Fig. RF.IS.1.5.7a'!X76+'Fig. RF.IS.1.5.7a'!X77&gt;0,'Fig. RF.IS.1.5.7a'!X76/('Fig. RF.IS.1.5.7a'!X76+'Fig. RF.IS.1.5.7a'!X77)*100,0)</f>
        <v>1.29883806648647</v>
      </c>
      <c r="Z78" s="41"/>
      <c r="AA78" s="41"/>
      <c r="AB78" s="41"/>
      <c r="AC78" s="41"/>
      <c r="AD78" s="42"/>
    </row>
    <row r="79" customFormat="false" ht="15.9" hidden="false" customHeight="true" outlineLevel="0" collapsed="false">
      <c r="A79" s="32" t="s">
        <v>32</v>
      </c>
      <c r="B79" s="12" t="s">
        <v>45</v>
      </c>
      <c r="C79" s="34"/>
      <c r="D79" s="115" t="n">
        <f aca="false">IF('Fig. RF.IS.1.5.7a'!D79&gt;0,'Fig. RF.IS.1.5.7a'!D81/'Fig. RF.IS.1.5.7a'!D79*100,0)</f>
        <v>1.81058495821727</v>
      </c>
      <c r="E79" s="115"/>
      <c r="F79" s="115" t="n">
        <f aca="false">IF('Fig. RF.IS.1.5.7a'!F79&gt;0,'Fig. RF.IS.1.5.7a'!F81/'Fig. RF.IS.1.5.7a'!F79*100,0)</f>
        <v>1.09755671292251</v>
      </c>
      <c r="G79" s="115"/>
      <c r="H79" s="115" t="n">
        <f aca="false">IF('Fig. RF.IS.1.5.7a'!H79&gt;0,'Fig. RF.IS.1.5.7a'!H81/'Fig. RF.IS.1.5.7a'!H79*100,0)</f>
        <v>2.04949729311678</v>
      </c>
      <c r="I79" s="63"/>
      <c r="J79" s="115" t="n">
        <f aca="false">IF('Fig. RF.IS.1.5.7a'!J79&gt;0,'Fig. RF.IS.1.5.7a'!J81/'Fig. RF.IS.1.5.7a'!J79*100,0)</f>
        <v>1.83006535947712</v>
      </c>
      <c r="K79" s="115"/>
      <c r="L79" s="115" t="n">
        <f aca="false">IF('Fig. RF.IS.1.5.7a'!L79&gt;0,'Fig. RF.IS.1.5.7a'!L81/'Fig. RF.IS.1.5.7a'!L79*100,0)</f>
        <v>3.39244410177332</v>
      </c>
      <c r="M79" s="115"/>
      <c r="N79" s="115" t="n">
        <f aca="false">IF('Fig. RF.IS.1.5.7a'!N79&gt;0,'Fig. RF.IS.1.5.7a'!N81/'Fig. RF.IS.1.5.7a'!N79*100,0)</f>
        <v>3.84615384615385</v>
      </c>
      <c r="O79" s="63"/>
      <c r="P79" s="115" t="n">
        <f aca="false">IF('Fig. RF.IS.1.5.7a'!P79&gt;0,'Fig. RF.IS.1.5.7a'!P81/'Fig. RF.IS.1.5.7a'!P79*100,0)</f>
        <v>4.2077580539119</v>
      </c>
      <c r="Q79" s="115"/>
      <c r="R79" s="115" t="n">
        <f aca="false">IF('Fig. RF.IS.1.5.7a'!R79&gt;0,'Fig. RF.IS.1.5.7a'!R81/'Fig. RF.IS.1.5.7a'!R79*100,0)</f>
        <v>3.23315118397086</v>
      </c>
      <c r="S79" s="115"/>
      <c r="T79" s="115" t="n">
        <f aca="false">IF('Fig. RF.IS.1.5.7a'!T79&gt;0,'Fig. RF.IS.1.5.7a'!T81/'Fig. RF.IS.1.5.7a'!T79*100,0)</f>
        <v>2.8169014084507</v>
      </c>
      <c r="U79" s="115"/>
      <c r="V79" s="115" t="n">
        <f aca="false">IF('Fig. RF.IS.1.5.7a'!V79&gt;0,'Fig. RF.IS.1.5.7a'!V81/'Fig. RF.IS.1.5.7a'!V79*100,0)</f>
        <v>3.01624129930394</v>
      </c>
      <c r="W79" s="115"/>
      <c r="X79" s="116" t="n">
        <f aca="false">IF('Fig. RF.IS.1.5.7a'!X79&gt;0,'Fig. RF.IS.1.5.7a'!X81/'Fig. RF.IS.1.5.7a'!X79*100,0)</f>
        <v>1.7708428662945</v>
      </c>
      <c r="Z79" s="45"/>
      <c r="AA79" s="45"/>
      <c r="AB79" s="45"/>
      <c r="AC79" s="45"/>
      <c r="AD79" s="42"/>
    </row>
    <row r="80" customFormat="false" ht="15.9" hidden="false" customHeight="true" outlineLevel="0" collapsed="false">
      <c r="A80" s="32"/>
      <c r="B80" s="18" t="s">
        <v>46</v>
      </c>
      <c r="C80" s="34"/>
      <c r="D80" s="115" t="n">
        <f aca="false">IF('Fig. RF.IS.1.5.7a'!D80&gt;0,'Fig. RF.IS.1.5.7a'!D81/'Fig. RF.IS.1.5.7a'!D80*100,0)</f>
        <v>104</v>
      </c>
      <c r="E80" s="115"/>
      <c r="F80" s="115" t="n">
        <f aca="false">IF('Fig. RF.IS.1.5.7a'!F80&gt;0,'Fig. RF.IS.1.5.7a'!F81/'Fig. RF.IS.1.5.7a'!F80*100,0)</f>
        <v>101.290322580645</v>
      </c>
      <c r="G80" s="115"/>
      <c r="H80" s="115" t="n">
        <f aca="false">IF('Fig. RF.IS.1.5.7a'!H80&gt;0,'Fig. RF.IS.1.5.7a'!H81/'Fig. RF.IS.1.5.7a'!H80*100,0)</f>
        <v>106</v>
      </c>
      <c r="I80" s="68"/>
      <c r="J80" s="115" t="n">
        <f aca="false">IF('Fig. RF.IS.1.5.7a'!J80&gt;0,'Fig. RF.IS.1.5.7a'!J81/'Fig. RF.IS.1.5.7a'!J80*100,0)</f>
        <v>100</v>
      </c>
      <c r="K80" s="115"/>
      <c r="L80" s="115" t="n">
        <f aca="false">IF('Fig. RF.IS.1.5.7a'!L80&gt;0,'Fig. RF.IS.1.5.7a'!L81/'Fig. RF.IS.1.5.7a'!L80*100,0)</f>
        <v>100</v>
      </c>
      <c r="M80" s="115"/>
      <c r="N80" s="115" t="n">
        <f aca="false">IF('Fig. RF.IS.1.5.7a'!N80&gt;0,'Fig. RF.IS.1.5.7a'!N81/'Fig. RF.IS.1.5.7a'!N80*100,0)</f>
        <v>107.317073170732</v>
      </c>
      <c r="O80" s="68"/>
      <c r="P80" s="115" t="n">
        <f aca="false">IF('Fig. RF.IS.1.5.7a'!P80&gt;0,'Fig. RF.IS.1.5.7a'!P81/'Fig. RF.IS.1.5.7a'!P80*100,0)</f>
        <v>106.666666666667</v>
      </c>
      <c r="Q80" s="115"/>
      <c r="R80" s="115" t="n">
        <f aca="false">IF('Fig. RF.IS.1.5.7a'!R80&gt;0,'Fig. RF.IS.1.5.7a'!R81/'Fig. RF.IS.1.5.7a'!R80*100,0)</f>
        <v>109.230769230769</v>
      </c>
      <c r="S80" s="115"/>
      <c r="T80" s="115" t="n">
        <f aca="false">IF('Fig. RF.IS.1.5.7a'!T80&gt;0,'Fig. RF.IS.1.5.7a'!T81/'Fig. RF.IS.1.5.7a'!T80*100,0)</f>
        <v>100</v>
      </c>
      <c r="U80" s="115"/>
      <c r="V80" s="115" t="n">
        <f aca="false">IF('Fig. RF.IS.1.5.7a'!V80&gt;0,'Fig. RF.IS.1.5.7a'!V81/'Fig. RF.IS.1.5.7a'!V80*100,0)</f>
        <v>106.122448979592</v>
      </c>
      <c r="W80" s="115"/>
      <c r="X80" s="116" t="n">
        <f aca="false">IF('Fig. RF.IS.1.5.7a'!X80&gt;0,'Fig. RF.IS.1.5.7a'!X81/'Fig. RF.IS.1.5.7a'!X80*100,0)</f>
        <v>104.032258064516</v>
      </c>
      <c r="Z80" s="48"/>
      <c r="AA80" s="48"/>
      <c r="AB80" s="48"/>
      <c r="AC80" s="48"/>
      <c r="AD80" s="48"/>
    </row>
    <row r="81" customFormat="false" ht="15.9" hidden="false" customHeight="true" outlineLevel="0" collapsed="false">
      <c r="A81" s="32"/>
      <c r="B81" s="24" t="s">
        <v>47</v>
      </c>
      <c r="C81" s="34"/>
      <c r="D81" s="115" t="n">
        <f aca="false">IF('Fig. RF.IS.1.5.7a'!D79&gt;0,'Fig. RF.IS.1.5.7a'!D80/'Fig. RF.IS.1.5.7a'!D79*100,0)</f>
        <v>1.74094707520891</v>
      </c>
      <c r="E81" s="115"/>
      <c r="F81" s="115" t="n">
        <f aca="false">IF('Fig. RF.IS.1.5.7a'!F79&gt;0,'Fig. RF.IS.1.5.7a'!F80/'Fig. RF.IS.1.5.7a'!F79*100,0)</f>
        <v>1.08357509874515</v>
      </c>
      <c r="G81" s="115"/>
      <c r="H81" s="115" t="n">
        <f aca="false">IF('Fig. RF.IS.1.5.7a'!H79&gt;0,'Fig. RF.IS.1.5.7a'!H80/'Fig. RF.IS.1.5.7a'!H79*100,0)</f>
        <v>1.93348801237432</v>
      </c>
      <c r="I81" s="68"/>
      <c r="J81" s="115" t="n">
        <f aca="false">IF('Fig. RF.IS.1.5.7a'!J79&gt;0,'Fig. RF.IS.1.5.7a'!J80/'Fig. RF.IS.1.5.7a'!J79*100,0)</f>
        <v>1.83006535947712</v>
      </c>
      <c r="K81" s="115"/>
      <c r="L81" s="115" t="n">
        <f aca="false">IF('Fig. RF.IS.1.5.7a'!L79&gt;0,'Fig. RF.IS.1.5.7a'!L80/'Fig. RF.IS.1.5.7a'!L79*100,0)</f>
        <v>3.39244410177332</v>
      </c>
      <c r="M81" s="115"/>
      <c r="N81" s="115" t="n">
        <f aca="false">IF('Fig. RF.IS.1.5.7a'!N79&gt;0,'Fig. RF.IS.1.5.7a'!N80/'Fig. RF.IS.1.5.7a'!N79*100,0)</f>
        <v>3.58391608391608</v>
      </c>
      <c r="O81" s="68"/>
      <c r="P81" s="115" t="n">
        <f aca="false">IF('Fig. RF.IS.1.5.7a'!P79&gt;0,'Fig. RF.IS.1.5.7a'!P80/'Fig. RF.IS.1.5.7a'!P79*100,0)</f>
        <v>3.94477317554241</v>
      </c>
      <c r="Q81" s="115"/>
      <c r="R81" s="115" t="n">
        <f aca="false">IF('Fig. RF.IS.1.5.7a'!R79&gt;0,'Fig. RF.IS.1.5.7a'!R80/'Fig. RF.IS.1.5.7a'!R79*100,0)</f>
        <v>2.95992714025501</v>
      </c>
      <c r="S81" s="115"/>
      <c r="T81" s="115" t="n">
        <f aca="false">IF('Fig. RF.IS.1.5.7a'!T79&gt;0,'Fig. RF.IS.1.5.7a'!T80/'Fig. RF.IS.1.5.7a'!T79*100,0)</f>
        <v>2.8169014084507</v>
      </c>
      <c r="U81" s="115"/>
      <c r="V81" s="115" t="n">
        <f aca="false">IF('Fig. RF.IS.1.5.7a'!V79&gt;0,'Fig. RF.IS.1.5.7a'!V80/'Fig. RF.IS.1.5.7a'!V79*100,0)</f>
        <v>2.84222737819026</v>
      </c>
      <c r="W81" s="115"/>
      <c r="X81" s="116" t="n">
        <f aca="false">IF('Fig. RF.IS.1.5.7a'!X79&gt;0,'Fig. RF.IS.1.5.7a'!X80/'Fig. RF.IS.1.5.7a'!X79*100,0)</f>
        <v>1.70220554589549</v>
      </c>
      <c r="Z81" s="49"/>
      <c r="AA81" s="49"/>
      <c r="AB81" s="49"/>
      <c r="AC81" s="49"/>
      <c r="AD81" s="49"/>
    </row>
    <row r="82" customFormat="false" ht="15.9" hidden="false" customHeight="true" outlineLevel="0" collapsed="false">
      <c r="A82" s="32"/>
      <c r="B82" s="24" t="s">
        <v>48</v>
      </c>
      <c r="C82" s="34"/>
      <c r="D82" s="115" t="n">
        <f aca="false">IF('Fig. RF.IS.1.5.7a'!D79&gt;0,'Fig. RF.IS.1.5.7a'!D82/'Fig. RF.IS.1.5.7a'!D79*100,0)</f>
        <v>145.891364902507</v>
      </c>
      <c r="E82" s="115"/>
      <c r="F82" s="115" t="n">
        <f aca="false">IF('Fig. RF.IS.1.5.7a'!F79&gt;0,'Fig. RF.IS.1.5.7a'!F82/'Fig. RF.IS.1.5.7a'!F79*100,0)</f>
        <v>128.414135411933</v>
      </c>
      <c r="G82" s="115"/>
      <c r="H82" s="115" t="n">
        <f aca="false">IF('Fig. RF.IS.1.5.7a'!H79&gt;0,'Fig. RF.IS.1.5.7a'!H82/'Fig. RF.IS.1.5.7a'!H79*100,0)</f>
        <v>144.702242846094</v>
      </c>
      <c r="I82" s="68"/>
      <c r="J82" s="115" t="n">
        <f aca="false">IF('Fig. RF.IS.1.5.7a'!J79&gt;0,'Fig. RF.IS.1.5.7a'!J82/'Fig. RF.IS.1.5.7a'!J79*100,0)</f>
        <v>143.790849673203</v>
      </c>
      <c r="K82" s="115"/>
      <c r="L82" s="115" t="n">
        <f aca="false">IF('Fig. RF.IS.1.5.7a'!L79&gt;0,'Fig. RF.IS.1.5.7a'!L82/'Fig. RF.IS.1.5.7a'!L79*100,0)</f>
        <v>147.185813415574</v>
      </c>
      <c r="M82" s="115"/>
      <c r="N82" s="115" t="n">
        <f aca="false">IF('Fig. RF.IS.1.5.7a'!N79&gt;0,'Fig. RF.IS.1.5.7a'!N82/'Fig. RF.IS.1.5.7a'!N79*100,0)</f>
        <v>154.312354312354</v>
      </c>
      <c r="O82" s="68"/>
      <c r="P82" s="115" t="n">
        <f aca="false">IF('Fig. RF.IS.1.5.7a'!P79&gt;0,'Fig. RF.IS.1.5.7a'!P82/'Fig. RF.IS.1.5.7a'!P79*100,0)</f>
        <v>166.140696909928</v>
      </c>
      <c r="Q82" s="115"/>
      <c r="R82" s="115" t="n">
        <f aca="false">IF('Fig. RF.IS.1.5.7a'!R79&gt;0,'Fig. RF.IS.1.5.7a'!R82/'Fig. RF.IS.1.5.7a'!R79*100,0)</f>
        <v>164.162112932605</v>
      </c>
      <c r="S82" s="115"/>
      <c r="T82" s="115" t="n">
        <f aca="false">IF('Fig. RF.IS.1.5.7a'!T79&gt;0,'Fig. RF.IS.1.5.7a'!T82/'Fig. RF.IS.1.5.7a'!T79*100,0)</f>
        <v>134.507042253521</v>
      </c>
      <c r="U82" s="115"/>
      <c r="V82" s="115" t="n">
        <f aca="false">IF('Fig. RF.IS.1.5.7a'!V79&gt;0,'Fig. RF.IS.1.5.7a'!V82/'Fig. RF.IS.1.5.7a'!V79*100,0)</f>
        <v>162.122969837587</v>
      </c>
      <c r="W82" s="115"/>
      <c r="X82" s="116" t="n">
        <f aca="false">IF('Fig. RF.IS.1.5.7a'!X79&gt;0,'Fig. RF.IS.1.5.7a'!X82/'Fig. RF.IS.1.5.7a'!X79*100,0)</f>
        <v>137.270064976663</v>
      </c>
      <c r="Z82" s="51"/>
      <c r="AA82" s="51"/>
      <c r="AB82" s="51"/>
      <c r="AC82" s="51"/>
      <c r="AD82" s="51"/>
    </row>
    <row r="83" customFormat="false" ht="15.9" hidden="false" customHeight="true" outlineLevel="0" collapsed="false">
      <c r="A83" s="32"/>
      <c r="B83" s="25" t="s">
        <v>49</v>
      </c>
      <c r="C83" s="34"/>
      <c r="D83" s="117" t="n">
        <f aca="false">IF('Fig. RF.IS.1.5.7a'!D81+'Fig. RF.IS.1.5.7a'!D82&gt;0,'Fig. RF.IS.1.5.7a'!D81/('Fig. RF.IS.1.5.7a'!D81+'Fig. RF.IS.1.5.7a'!D82)*100,0)</f>
        <v>1.22583686940123</v>
      </c>
      <c r="E83" s="117"/>
      <c r="F83" s="117" t="n">
        <f aca="false">IF('Fig. RF.IS.1.5.7a'!F81+'Fig. RF.IS.1.5.7a'!F82&gt;0,'Fig. RF.IS.1.5.7a'!F81/('Fig. RF.IS.1.5.7a'!F81+'Fig. RF.IS.1.5.7a'!F82)*100,0)</f>
        <v>0.847457627118644</v>
      </c>
      <c r="G83" s="117"/>
      <c r="H83" s="117" t="n">
        <f aca="false">IF('Fig. RF.IS.1.5.7a'!H81+'Fig. RF.IS.1.5.7a'!H82&gt;0,'Fig. RF.IS.1.5.7a'!H81/('Fig. RF.IS.1.5.7a'!H81+'Fig. RF.IS.1.5.7a'!H82)*100,0)</f>
        <v>1.3965744400527</v>
      </c>
      <c r="I83" s="71"/>
      <c r="J83" s="117" t="n">
        <f aca="false">IF('Fig. RF.IS.1.5.7a'!J81+'Fig. RF.IS.1.5.7a'!J82&gt;0,'Fig. RF.IS.1.5.7a'!J81/('Fig. RF.IS.1.5.7a'!J81+'Fig. RF.IS.1.5.7a'!J82)*100,0)</f>
        <v>1.25673249551167</v>
      </c>
      <c r="K83" s="117"/>
      <c r="L83" s="117" t="n">
        <f aca="false">IF('Fig. RF.IS.1.5.7a'!L81+'Fig. RF.IS.1.5.7a'!L82&gt;0,'Fig. RF.IS.1.5.7a'!L81/('Fig. RF.IS.1.5.7a'!L81+'Fig. RF.IS.1.5.7a'!L82)*100,0)</f>
        <v>2.25294418842806</v>
      </c>
      <c r="M83" s="117"/>
      <c r="N83" s="117" t="n">
        <f aca="false">IF('Fig. RF.IS.1.5.7a'!N81+'Fig. RF.IS.1.5.7a'!N82&gt;0,'Fig. RF.IS.1.5.7a'!N81/('Fig. RF.IS.1.5.7a'!N81+'Fig. RF.IS.1.5.7a'!N82)*100,0)</f>
        <v>2.43183492999263</v>
      </c>
      <c r="O83" s="71"/>
      <c r="P83" s="117" t="n">
        <f aca="false">IF('Fig. RF.IS.1.5.7a'!P81+'Fig. RF.IS.1.5.7a'!P82&gt;0,'Fig. RF.IS.1.5.7a'!P81/('Fig. RF.IS.1.5.7a'!P81+'Fig. RF.IS.1.5.7a'!P82)*100,0)</f>
        <v>2.47008876881513</v>
      </c>
      <c r="Q83" s="117"/>
      <c r="R83" s="117" t="n">
        <f aca="false">IF('Fig. RF.IS.1.5.7a'!R81+'Fig. RF.IS.1.5.7a'!R82&gt;0,'Fig. RF.IS.1.5.7a'!R81/('Fig. RF.IS.1.5.7a'!R81+'Fig. RF.IS.1.5.7a'!R82)*100,0)</f>
        <v>1.93144722524483</v>
      </c>
      <c r="S83" s="117"/>
      <c r="T83" s="117" t="n">
        <f aca="false">IF('Fig. RF.IS.1.5.7a'!T81+'Fig. RF.IS.1.5.7a'!T82&gt;0,'Fig. RF.IS.1.5.7a'!T81/('Fig. RF.IS.1.5.7a'!T81+'Fig. RF.IS.1.5.7a'!T82)*100,0)</f>
        <v>2.05128205128205</v>
      </c>
      <c r="U83" s="117"/>
      <c r="V83" s="117" t="n">
        <f aca="false">IF('Fig. RF.IS.1.5.7a'!V81+'Fig. RF.IS.1.5.7a'!V82&gt;0,'Fig. RF.IS.1.5.7a'!V81/('Fig. RF.IS.1.5.7a'!V81+'Fig. RF.IS.1.5.7a'!V82)*100,0)</f>
        <v>1.82648401826484</v>
      </c>
      <c r="W83" s="117"/>
      <c r="X83" s="118" t="n">
        <f aca="false">IF('Fig. RF.IS.1.5.7a'!X81+'Fig. RF.IS.1.5.7a'!X82&gt;0,'Fig. RF.IS.1.5.7a'!X81/('Fig. RF.IS.1.5.7a'!X81+'Fig. RF.IS.1.5.7a'!X82)*100,0)</f>
        <v>1.27361284802212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115" t="n">
        <f aca="false">IF('Fig. RF.IS.1.5.7a'!D84&gt;0,'Fig. RF.IS.1.5.7a'!D86/'Fig. RF.IS.1.5.7a'!D84*100,0)</f>
        <v>0</v>
      </c>
      <c r="E84" s="115"/>
      <c r="F84" s="115" t="n">
        <f aca="false">IF('Fig. RF.IS.1.5.7a'!F84&gt;0,'Fig. RF.IS.1.5.7a'!F86/'Fig. RF.IS.1.5.7a'!F84*100,0)</f>
        <v>0.92378752886836</v>
      </c>
      <c r="G84" s="115"/>
      <c r="H84" s="115" t="n">
        <f aca="false">IF('Fig. RF.IS.1.5.7a'!H84&gt;0,'Fig. RF.IS.1.5.7a'!H86/'Fig. RF.IS.1.5.7a'!H84*100,0)</f>
        <v>3.90625</v>
      </c>
      <c r="I84" s="63"/>
      <c r="J84" s="115" t="n">
        <f aca="false">IF('Fig. RF.IS.1.5.7a'!J84&gt;0,'Fig. RF.IS.1.5.7a'!J86/'Fig. RF.IS.1.5.7a'!J84*100,0)</f>
        <v>3.90243902439024</v>
      </c>
      <c r="K84" s="115"/>
      <c r="L84" s="115" t="n">
        <f aca="false">IF('Fig. RF.IS.1.5.7a'!L84&gt;0,'Fig. RF.IS.1.5.7a'!L86/'Fig. RF.IS.1.5.7a'!L84*100,0)</f>
        <v>5.63380281690141</v>
      </c>
      <c r="M84" s="115"/>
      <c r="N84" s="115" t="n">
        <f aca="false">IF('Fig. RF.IS.1.5.7a'!N84&gt;0,'Fig. RF.IS.1.5.7a'!N86/'Fig. RF.IS.1.5.7a'!N84*100,0)</f>
        <v>4.21686746987952</v>
      </c>
      <c r="O84" s="63"/>
      <c r="P84" s="115" t="n">
        <f aca="false">IF('Fig. RF.IS.1.5.7a'!P84&gt;0,'Fig. RF.IS.1.5.7a'!P86/'Fig. RF.IS.1.5.7a'!P84*100,0)</f>
        <v>5</v>
      </c>
      <c r="Q84" s="115"/>
      <c r="R84" s="115" t="n">
        <f aca="false">IF('Fig. RF.IS.1.5.7a'!R84&gt;0,'Fig. RF.IS.1.5.7a'!R86/'Fig. RF.IS.1.5.7a'!R84*100,0)</f>
        <v>4.50450450450451</v>
      </c>
      <c r="S84" s="115"/>
      <c r="T84" s="115" t="n">
        <f aca="false">IF('Fig. RF.IS.1.5.7a'!T84&gt;0,'Fig. RF.IS.1.5.7a'!T86/'Fig. RF.IS.1.5.7a'!T84*100,0)</f>
        <v>8.33333333333333</v>
      </c>
      <c r="U84" s="115"/>
      <c r="V84" s="115" t="n">
        <f aca="false">IF('Fig. RF.IS.1.5.7a'!V84&gt;0,'Fig. RF.IS.1.5.7a'!V86/'Fig. RF.IS.1.5.7a'!V84*100,0)</f>
        <v>11.1111111111111</v>
      </c>
      <c r="W84" s="115"/>
      <c r="X84" s="116" t="n">
        <f aca="false">IF('Fig. RF.IS.1.5.7a'!X84&gt;0,'Fig. RF.IS.1.5.7a'!X86/'Fig. RF.IS.1.5.7a'!X84*100,0)</f>
        <v>2.61112838047871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115" t="n">
        <f aca="false">IF('Fig. RF.IS.1.5.7a'!D85&gt;0,'Fig. RF.IS.1.5.7a'!D86/'Fig. RF.IS.1.5.7a'!D85*100,0)</f>
        <v>0</v>
      </c>
      <c r="E85" s="115"/>
      <c r="F85" s="115" t="n">
        <f aca="false">IF('Fig. RF.IS.1.5.7a'!F85&gt;0,'Fig. RF.IS.1.5.7a'!F86/'Fig. RF.IS.1.5.7a'!F85*100,0)</f>
        <v>106.666666666667</v>
      </c>
      <c r="G85" s="115"/>
      <c r="H85" s="115" t="n">
        <f aca="false">IF('Fig. RF.IS.1.5.7a'!H85&gt;0,'Fig. RF.IS.1.5.7a'!H86/'Fig. RF.IS.1.5.7a'!H85*100,0)</f>
        <v>100</v>
      </c>
      <c r="I85" s="68"/>
      <c r="J85" s="115" t="n">
        <f aca="false">IF('Fig. RF.IS.1.5.7a'!J85&gt;0,'Fig. RF.IS.1.5.7a'!J86/'Fig. RF.IS.1.5.7a'!J85*100,0)</f>
        <v>114.285714285714</v>
      </c>
      <c r="K85" s="115"/>
      <c r="L85" s="115" t="n">
        <f aca="false">IF('Fig. RF.IS.1.5.7a'!L85&gt;0,'Fig. RF.IS.1.5.7a'!L86/'Fig. RF.IS.1.5.7a'!L85*100,0)</f>
        <v>100</v>
      </c>
      <c r="M85" s="115"/>
      <c r="N85" s="115" t="n">
        <f aca="false">IF('Fig. RF.IS.1.5.7a'!N85&gt;0,'Fig. RF.IS.1.5.7a'!N86/'Fig. RF.IS.1.5.7a'!N85*100,0)</f>
        <v>100</v>
      </c>
      <c r="O85" s="68"/>
      <c r="P85" s="115" t="n">
        <f aca="false">IF('Fig. RF.IS.1.5.7a'!P85&gt;0,'Fig. RF.IS.1.5.7a'!P86/'Fig. RF.IS.1.5.7a'!P85*100,0)</f>
        <v>113.333333333333</v>
      </c>
      <c r="Q85" s="115"/>
      <c r="R85" s="115" t="n">
        <f aca="false">IF('Fig. RF.IS.1.5.7a'!R85&gt;0,'Fig. RF.IS.1.5.7a'!R86/'Fig. RF.IS.1.5.7a'!R85*100,0)</f>
        <v>142.857142857143</v>
      </c>
      <c r="S85" s="115"/>
      <c r="T85" s="115" t="n">
        <f aca="false">IF('Fig. RF.IS.1.5.7a'!T85&gt;0,'Fig. RF.IS.1.5.7a'!T86/'Fig. RF.IS.1.5.7a'!T85*100,0)</f>
        <v>100</v>
      </c>
      <c r="U85" s="115"/>
      <c r="V85" s="115" t="n">
        <f aca="false">IF('Fig. RF.IS.1.5.7a'!V85&gt;0,'Fig. RF.IS.1.5.7a'!V86/'Fig. RF.IS.1.5.7a'!V85*100,0)</f>
        <v>100</v>
      </c>
      <c r="W85" s="115"/>
      <c r="X85" s="116" t="n">
        <f aca="false">IF('Fig. RF.IS.1.5.7a'!X85&gt;0,'Fig. RF.IS.1.5.7a'!X86/'Fig. RF.IS.1.5.7a'!X85*100,0)</f>
        <v>109.09090909090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115" t="n">
        <f aca="false">IF('Fig. RF.IS.1.5.7a'!D84&gt;0,'Fig. RF.IS.1.5.7a'!D85/'Fig. RF.IS.1.5.7a'!D84*100,0)</f>
        <v>0</v>
      </c>
      <c r="E86" s="115"/>
      <c r="F86" s="115" t="n">
        <f aca="false">IF('Fig. RF.IS.1.5.7a'!F84&gt;0,'Fig. RF.IS.1.5.7a'!F85/'Fig. RF.IS.1.5.7a'!F84*100,0)</f>
        <v>0.866050808314088</v>
      </c>
      <c r="G86" s="115"/>
      <c r="H86" s="115" t="n">
        <f aca="false">IF('Fig. RF.IS.1.5.7a'!H84&gt;0,'Fig. RF.IS.1.5.7a'!H85/'Fig. RF.IS.1.5.7a'!H84*100,0)</f>
        <v>3.90625</v>
      </c>
      <c r="I86" s="68"/>
      <c r="J86" s="115" t="n">
        <f aca="false">IF('Fig. RF.IS.1.5.7a'!J84&gt;0,'Fig. RF.IS.1.5.7a'!J85/'Fig. RF.IS.1.5.7a'!J84*100,0)</f>
        <v>3.41463414634146</v>
      </c>
      <c r="K86" s="115"/>
      <c r="L86" s="115" t="n">
        <f aca="false">IF('Fig. RF.IS.1.5.7a'!L84&gt;0,'Fig. RF.IS.1.5.7a'!L85/'Fig. RF.IS.1.5.7a'!L84*100,0)</f>
        <v>5.63380281690141</v>
      </c>
      <c r="M86" s="115"/>
      <c r="N86" s="115" t="n">
        <f aca="false">IF('Fig. RF.IS.1.5.7a'!N84&gt;0,'Fig. RF.IS.1.5.7a'!N85/'Fig. RF.IS.1.5.7a'!N84*100,0)</f>
        <v>4.21686746987952</v>
      </c>
      <c r="O86" s="68"/>
      <c r="P86" s="115" t="n">
        <f aca="false">IF('Fig. RF.IS.1.5.7a'!P84&gt;0,'Fig. RF.IS.1.5.7a'!P85/'Fig. RF.IS.1.5.7a'!P84*100,0)</f>
        <v>4.41176470588235</v>
      </c>
      <c r="Q86" s="115"/>
      <c r="R86" s="115" t="n">
        <f aca="false">IF('Fig. RF.IS.1.5.7a'!R84&gt;0,'Fig. RF.IS.1.5.7a'!R85/'Fig. RF.IS.1.5.7a'!R84*100,0)</f>
        <v>3.15315315315315</v>
      </c>
      <c r="S86" s="115"/>
      <c r="T86" s="115" t="n">
        <f aca="false">IF('Fig. RF.IS.1.5.7a'!T84&gt;0,'Fig. RF.IS.1.5.7a'!T85/'Fig. RF.IS.1.5.7a'!T84*100,0)</f>
        <v>8.33333333333333</v>
      </c>
      <c r="U86" s="115"/>
      <c r="V86" s="115" t="n">
        <f aca="false">IF('Fig. RF.IS.1.5.7a'!V84&gt;0,'Fig. RF.IS.1.5.7a'!V85/'Fig. RF.IS.1.5.7a'!V84*100,0)</f>
        <v>11.1111111111111</v>
      </c>
      <c r="W86" s="115"/>
      <c r="X86" s="116" t="n">
        <f aca="false">IF('Fig. RF.IS.1.5.7a'!X84&gt;0,'Fig. RF.IS.1.5.7a'!X85/'Fig. RF.IS.1.5.7a'!X84*100,0)</f>
        <v>2.39353434877215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115" t="n">
        <f aca="false">IF('Fig. RF.IS.1.5.7a'!D84&gt;0,'Fig. RF.IS.1.5.7a'!D87/'Fig. RF.IS.1.5.7a'!D84*100,0)</f>
        <v>172.727272727273</v>
      </c>
      <c r="E87" s="115"/>
      <c r="F87" s="115" t="n">
        <f aca="false">IF('Fig. RF.IS.1.5.7a'!F84&gt;0,'Fig. RF.IS.1.5.7a'!F87/'Fig. RF.IS.1.5.7a'!F84*100,0)</f>
        <v>137.124711316397</v>
      </c>
      <c r="G87" s="115"/>
      <c r="H87" s="115" t="n">
        <f aca="false">IF('Fig. RF.IS.1.5.7a'!H84&gt;0,'Fig. RF.IS.1.5.7a'!H87/'Fig. RF.IS.1.5.7a'!H84*100,0)</f>
        <v>157.8125</v>
      </c>
      <c r="I87" s="68"/>
      <c r="J87" s="115" t="n">
        <f aca="false">IF('Fig. RF.IS.1.5.7a'!J84&gt;0,'Fig. RF.IS.1.5.7a'!J87/'Fig. RF.IS.1.5.7a'!J84*100,0)</f>
        <v>155.609756097561</v>
      </c>
      <c r="K87" s="115"/>
      <c r="L87" s="115" t="n">
        <f aca="false">IF('Fig. RF.IS.1.5.7a'!L84&gt;0,'Fig. RF.IS.1.5.7a'!L87/'Fig. RF.IS.1.5.7a'!L84*100,0)</f>
        <v>156.338028169014</v>
      </c>
      <c r="M87" s="115"/>
      <c r="N87" s="115" t="n">
        <f aca="false">IF('Fig. RF.IS.1.5.7a'!N84&gt;0,'Fig. RF.IS.1.5.7a'!N87/'Fig. RF.IS.1.5.7a'!N84*100,0)</f>
        <v>165.963855421687</v>
      </c>
      <c r="O87" s="68"/>
      <c r="P87" s="115" t="n">
        <f aca="false">IF('Fig. RF.IS.1.5.7a'!P84&gt;0,'Fig. RF.IS.1.5.7a'!P87/'Fig. RF.IS.1.5.7a'!P84*100,0)</f>
        <v>171.470588235294</v>
      </c>
      <c r="Q87" s="115"/>
      <c r="R87" s="115" t="n">
        <f aca="false">IF('Fig. RF.IS.1.5.7a'!R84&gt;0,'Fig. RF.IS.1.5.7a'!R87/'Fig. RF.IS.1.5.7a'!R84*100,0)</f>
        <v>177.027027027027</v>
      </c>
      <c r="S87" s="115"/>
      <c r="T87" s="115" t="n">
        <f aca="false">IF('Fig. RF.IS.1.5.7a'!T84&gt;0,'Fig. RF.IS.1.5.7a'!T87/'Fig. RF.IS.1.5.7a'!T84*100,0)</f>
        <v>116.666666666667</v>
      </c>
      <c r="U87" s="115"/>
      <c r="V87" s="115" t="n">
        <f aca="false">IF('Fig. RF.IS.1.5.7a'!V84&gt;0,'Fig. RF.IS.1.5.7a'!V87/'Fig. RF.IS.1.5.7a'!V84*100,0)</f>
        <v>161.111111111111</v>
      </c>
      <c r="W87" s="115"/>
      <c r="X87" s="116" t="n">
        <f aca="false">IF('Fig. RF.IS.1.5.7a'!X84&gt;0,'Fig. RF.IS.1.5.7a'!X87/'Fig. RF.IS.1.5.7a'!X84*100,0)</f>
        <v>150.046627292509</v>
      </c>
    </row>
    <row r="88" customFormat="false" ht="14.1" hidden="false" customHeight="true" outlineLevel="0" collapsed="false">
      <c r="A88" s="11"/>
      <c r="B88" s="25" t="s">
        <v>49</v>
      </c>
      <c r="C88" s="30"/>
      <c r="D88" s="117" t="n">
        <f aca="false">IF('Fig. RF.IS.1.5.7a'!D86+'Fig. RF.IS.1.5.7a'!D87&gt;0,'Fig. RF.IS.1.5.7a'!D86/('Fig. RF.IS.1.5.7a'!D86+'Fig. RF.IS.1.5.7a'!D87)*100,0)</f>
        <v>0</v>
      </c>
      <c r="E88" s="117"/>
      <c r="F88" s="117" t="n">
        <f aca="false">IF('Fig. RF.IS.1.5.7a'!F86+'Fig. RF.IS.1.5.7a'!F87&gt;0,'Fig. RF.IS.1.5.7a'!F86/('Fig. RF.IS.1.5.7a'!F86+'Fig. RF.IS.1.5.7a'!F87)*100,0)</f>
        <v>0.669176076955249</v>
      </c>
      <c r="G88" s="117"/>
      <c r="H88" s="117" t="n">
        <f aca="false">IF('Fig. RF.IS.1.5.7a'!H86+'Fig. RF.IS.1.5.7a'!H87&gt;0,'Fig. RF.IS.1.5.7a'!H86/('Fig. RF.IS.1.5.7a'!H86+'Fig. RF.IS.1.5.7a'!H87)*100,0)</f>
        <v>2.41545893719807</v>
      </c>
      <c r="I88" s="71"/>
      <c r="J88" s="117" t="n">
        <f aca="false">IF('Fig. RF.IS.1.5.7a'!J86+'Fig. RF.IS.1.5.7a'!J87&gt;0,'Fig. RF.IS.1.5.7a'!J86/('Fig. RF.IS.1.5.7a'!J86+'Fig. RF.IS.1.5.7a'!J87)*100,0)</f>
        <v>2.44648318042813</v>
      </c>
      <c r="K88" s="117"/>
      <c r="L88" s="117" t="n">
        <f aca="false">IF('Fig. RF.IS.1.5.7a'!L86+'Fig. RF.IS.1.5.7a'!L87&gt;0,'Fig. RF.IS.1.5.7a'!L86/('Fig. RF.IS.1.5.7a'!L86+'Fig. RF.IS.1.5.7a'!L87)*100,0)</f>
        <v>3.47826086956522</v>
      </c>
      <c r="M88" s="117"/>
      <c r="N88" s="117" t="n">
        <f aca="false">IF('Fig. RF.IS.1.5.7a'!N86+'Fig. RF.IS.1.5.7a'!N87&gt;0,'Fig. RF.IS.1.5.7a'!N86/('Fig. RF.IS.1.5.7a'!N86+'Fig. RF.IS.1.5.7a'!N87)*100,0)</f>
        <v>2.47787610619469</v>
      </c>
      <c r="O88" s="71"/>
      <c r="P88" s="117" t="n">
        <f aca="false">IF('Fig. RF.IS.1.5.7a'!P86+'Fig. RF.IS.1.5.7a'!P87&gt;0,'Fig. RF.IS.1.5.7a'!P86/('Fig. RF.IS.1.5.7a'!P86+'Fig. RF.IS.1.5.7a'!P87)*100,0)</f>
        <v>2.83333333333333</v>
      </c>
      <c r="Q88" s="117"/>
      <c r="R88" s="117" t="n">
        <f aca="false">IF('Fig. RF.IS.1.5.7a'!R86+'Fig. RF.IS.1.5.7a'!R87&gt;0,'Fig. RF.IS.1.5.7a'!R86/('Fig. RF.IS.1.5.7a'!R86+'Fig. RF.IS.1.5.7a'!R87)*100,0)</f>
        <v>2.48138957816377</v>
      </c>
      <c r="S88" s="117"/>
      <c r="T88" s="117" t="n">
        <f aca="false">IF('Fig. RF.IS.1.5.7a'!T86+'Fig. RF.IS.1.5.7a'!T87&gt;0,'Fig. RF.IS.1.5.7a'!T86/('Fig. RF.IS.1.5.7a'!T86+'Fig. RF.IS.1.5.7a'!T87)*100,0)</f>
        <v>6.66666666666667</v>
      </c>
      <c r="U88" s="117"/>
      <c r="V88" s="117" t="n">
        <f aca="false">IF('Fig. RF.IS.1.5.7a'!V86+'Fig. RF.IS.1.5.7a'!V87&gt;0,'Fig. RF.IS.1.5.7a'!V86/('Fig. RF.IS.1.5.7a'!V86+'Fig. RF.IS.1.5.7a'!V87)*100,0)</f>
        <v>6.45161290322581</v>
      </c>
      <c r="W88" s="117"/>
      <c r="X88" s="118" t="n">
        <f aca="false">IF('Fig. RF.IS.1.5.7a'!X86+'Fig. RF.IS.1.5.7a'!X87&gt;0,'Fig. RF.IS.1.5.7a'!X86/('Fig. RF.IS.1.5.7a'!X86+'Fig. RF.IS.1.5.7a'!X87)*100,0)</f>
        <v>1.7104459376909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115" t="n">
        <f aca="false">IF('Fig. RF.IS.1.5.7a'!D89&gt;0,'Fig. RF.IS.1.5.7a'!D91/'Fig. RF.IS.1.5.7a'!D89*100,0)</f>
        <v>0</v>
      </c>
      <c r="E89" s="115"/>
      <c r="F89" s="115" t="n">
        <f aca="false">IF('Fig. RF.IS.1.5.7a'!F89&gt;0,'Fig. RF.IS.1.5.7a'!F91/'Fig. RF.IS.1.5.7a'!F89*100,0)</f>
        <v>1.35135135135135</v>
      </c>
      <c r="G89" s="115"/>
      <c r="H89" s="115" t="n">
        <f aca="false">IF('Fig. RF.IS.1.5.7a'!H89&gt;0,'Fig. RF.IS.1.5.7a'!H91/'Fig. RF.IS.1.5.7a'!H89*100,0)</f>
        <v>27.7777777777778</v>
      </c>
      <c r="I89" s="63"/>
      <c r="J89" s="115" t="n">
        <f aca="false">IF('Fig. RF.IS.1.5.7a'!J89&gt;0,'Fig. RF.IS.1.5.7a'!J91/'Fig. RF.IS.1.5.7a'!J89*100,0)</f>
        <v>0</v>
      </c>
      <c r="K89" s="115"/>
      <c r="L89" s="115" t="n">
        <f aca="false">IF('Fig. RF.IS.1.5.7a'!L89&gt;0,'Fig. RF.IS.1.5.7a'!L91/'Fig. RF.IS.1.5.7a'!L89*100,0)</f>
        <v>5.88235294117647</v>
      </c>
      <c r="M89" s="115"/>
      <c r="N89" s="115" t="n">
        <f aca="false">IF('Fig. RF.IS.1.5.7a'!N89&gt;0,'Fig. RF.IS.1.5.7a'!N91/'Fig. RF.IS.1.5.7a'!N89*100,0)</f>
        <v>4.91803278688525</v>
      </c>
      <c r="O89" s="63"/>
      <c r="P89" s="115" t="n">
        <f aca="false">IF('Fig. RF.IS.1.5.7a'!P89&gt;0,'Fig. RF.IS.1.5.7a'!P91/'Fig. RF.IS.1.5.7a'!P89*100,0)</f>
        <v>6.25</v>
      </c>
      <c r="Q89" s="115"/>
      <c r="R89" s="115" t="n">
        <f aca="false">IF('Fig. RF.IS.1.5.7a'!R89&gt;0,'Fig. RF.IS.1.5.7a'!R91/'Fig. RF.IS.1.5.7a'!R89*100,0)</f>
        <v>12.5</v>
      </c>
      <c r="S89" s="115"/>
      <c r="T89" s="115" t="n">
        <f aca="false">IF('Fig. RF.IS.1.5.7a'!T89&gt;0,'Fig. RF.IS.1.5.7a'!T91/'Fig. RF.IS.1.5.7a'!T89*100,0)</f>
        <v>25</v>
      </c>
      <c r="U89" s="115"/>
      <c r="V89" s="115" t="n">
        <f aca="false">IF('Fig. RF.IS.1.5.7a'!V89&gt;0,'Fig. RF.IS.1.5.7a'!V91/'Fig. RF.IS.1.5.7a'!V89*100,0)</f>
        <v>0</v>
      </c>
      <c r="W89" s="115"/>
      <c r="X89" s="116" t="n">
        <f aca="false">IF('Fig. RF.IS.1.5.7a'!X89&gt;0,'Fig. RF.IS.1.5.7a'!X91/'Fig. RF.IS.1.5.7a'!X89*100,0)</f>
        <v>4.77223427331887</v>
      </c>
    </row>
    <row r="90" customFormat="false" ht="14.1" hidden="false" customHeight="true" outlineLevel="0" collapsed="false">
      <c r="A90" s="11"/>
      <c r="B90" s="18" t="s">
        <v>46</v>
      </c>
      <c r="C90" s="30"/>
      <c r="D90" s="115" t="n">
        <f aca="false">IF('Fig. RF.IS.1.5.7a'!D90&gt;0,'Fig. RF.IS.1.5.7a'!D91/'Fig. RF.IS.1.5.7a'!D90*100,0)</f>
        <v>0</v>
      </c>
      <c r="E90" s="115"/>
      <c r="F90" s="115" t="n">
        <f aca="false">IF('Fig. RF.IS.1.5.7a'!F90&gt;0,'Fig. RF.IS.1.5.7a'!F91/'Fig. RF.IS.1.5.7a'!F90*100,0)</f>
        <v>100</v>
      </c>
      <c r="G90" s="115"/>
      <c r="H90" s="115" t="n">
        <f aca="false">IF('Fig. RF.IS.1.5.7a'!H90&gt;0,'Fig. RF.IS.1.5.7a'!H91/'Fig. RF.IS.1.5.7a'!H90*100,0)</f>
        <v>125</v>
      </c>
      <c r="I90" s="68"/>
      <c r="J90" s="115" t="n">
        <f aca="false">IF('Fig. RF.IS.1.5.7a'!J90&gt;0,'Fig. RF.IS.1.5.7a'!J91/'Fig. RF.IS.1.5.7a'!J90*100,0)</f>
        <v>0</v>
      </c>
      <c r="K90" s="115"/>
      <c r="L90" s="115" t="n">
        <f aca="false">IF('Fig. RF.IS.1.5.7a'!L90&gt;0,'Fig. RF.IS.1.5.7a'!L91/'Fig. RF.IS.1.5.7a'!L90*100,0)</f>
        <v>100</v>
      </c>
      <c r="M90" s="115"/>
      <c r="N90" s="115" t="n">
        <f aca="false">IF('Fig. RF.IS.1.5.7a'!N90&gt;0,'Fig. RF.IS.1.5.7a'!N91/'Fig. RF.IS.1.5.7a'!N90*100,0)</f>
        <v>100</v>
      </c>
      <c r="O90" s="68"/>
      <c r="P90" s="115" t="n">
        <f aca="false">IF('Fig. RF.IS.1.5.7a'!P90&gt;0,'Fig. RF.IS.1.5.7a'!P91/'Fig. RF.IS.1.5.7a'!P90*100,0)</f>
        <v>100</v>
      </c>
      <c r="Q90" s="115"/>
      <c r="R90" s="115" t="n">
        <f aca="false">IF('Fig. RF.IS.1.5.7a'!R90&gt;0,'Fig. RF.IS.1.5.7a'!R91/'Fig. RF.IS.1.5.7a'!R90*100,0)</f>
        <v>100</v>
      </c>
      <c r="S90" s="115"/>
      <c r="T90" s="115" t="n">
        <f aca="false">IF('Fig. RF.IS.1.5.7a'!T90&gt;0,'Fig. RF.IS.1.5.7a'!T91/'Fig. RF.IS.1.5.7a'!T90*100,0)</f>
        <v>100</v>
      </c>
      <c r="U90" s="115"/>
      <c r="V90" s="115" t="n">
        <f aca="false">IF('Fig. RF.IS.1.5.7a'!V90&gt;0,'Fig. RF.IS.1.5.7a'!V91/'Fig. RF.IS.1.5.7a'!V90*100,0)</f>
        <v>0</v>
      </c>
      <c r="W90" s="115"/>
      <c r="X90" s="116" t="n">
        <f aca="false">IF('Fig. RF.IS.1.5.7a'!X90&gt;0,'Fig. RF.IS.1.5.7a'!X91/'Fig. RF.IS.1.5.7a'!X90*100,0)</f>
        <v>104.761904761905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115" t="n">
        <f aca="false">IF('Fig. RF.IS.1.5.7a'!D89&gt;0,'Fig. RF.IS.1.5.7a'!D90/'Fig. RF.IS.1.5.7a'!D89*100,0)</f>
        <v>0</v>
      </c>
      <c r="E91" s="115"/>
      <c r="F91" s="115" t="n">
        <f aca="false">IF('Fig. RF.IS.1.5.7a'!F89&gt;0,'Fig. RF.IS.1.5.7a'!F90/'Fig. RF.IS.1.5.7a'!F89*100,0)</f>
        <v>1.35135135135135</v>
      </c>
      <c r="G91" s="115"/>
      <c r="H91" s="115" t="n">
        <f aca="false">IF('Fig. RF.IS.1.5.7a'!H89&gt;0,'Fig. RF.IS.1.5.7a'!H90/'Fig. RF.IS.1.5.7a'!H89*100,0)</f>
        <v>22.2222222222222</v>
      </c>
      <c r="I91" s="68"/>
      <c r="J91" s="115" t="n">
        <f aca="false">IF('Fig. RF.IS.1.5.7a'!J89&gt;0,'Fig. RF.IS.1.5.7a'!J90/'Fig. RF.IS.1.5.7a'!J89*100,0)</f>
        <v>0</v>
      </c>
      <c r="K91" s="115"/>
      <c r="L91" s="115" t="n">
        <f aca="false">IF('Fig. RF.IS.1.5.7a'!L89&gt;0,'Fig. RF.IS.1.5.7a'!L90/'Fig. RF.IS.1.5.7a'!L89*100,0)</f>
        <v>5.88235294117647</v>
      </c>
      <c r="M91" s="115"/>
      <c r="N91" s="115" t="n">
        <f aca="false">IF('Fig. RF.IS.1.5.7a'!N89&gt;0,'Fig. RF.IS.1.5.7a'!N90/'Fig. RF.IS.1.5.7a'!N89*100,0)</f>
        <v>4.91803278688525</v>
      </c>
      <c r="O91" s="68"/>
      <c r="P91" s="115" t="n">
        <f aca="false">IF('Fig. RF.IS.1.5.7a'!P89&gt;0,'Fig. RF.IS.1.5.7a'!P90/'Fig. RF.IS.1.5.7a'!P89*100,0)</f>
        <v>6.25</v>
      </c>
      <c r="Q91" s="115"/>
      <c r="R91" s="115" t="n">
        <f aca="false">IF('Fig. RF.IS.1.5.7a'!R89&gt;0,'Fig. RF.IS.1.5.7a'!R90/'Fig. RF.IS.1.5.7a'!R89*100,0)</f>
        <v>12.5</v>
      </c>
      <c r="S91" s="115"/>
      <c r="T91" s="115" t="n">
        <f aca="false">IF('Fig. RF.IS.1.5.7a'!T89&gt;0,'Fig. RF.IS.1.5.7a'!T90/'Fig. RF.IS.1.5.7a'!T89*100,0)</f>
        <v>25</v>
      </c>
      <c r="U91" s="115"/>
      <c r="V91" s="115" t="n">
        <f aca="false">IF('Fig. RF.IS.1.5.7a'!V89&gt;0,'Fig. RF.IS.1.5.7a'!V90/'Fig. RF.IS.1.5.7a'!V89*100,0)</f>
        <v>0</v>
      </c>
      <c r="W91" s="115"/>
      <c r="X91" s="116" t="n">
        <f aca="false">IF('Fig. RF.IS.1.5.7a'!X89&gt;0,'Fig. RF.IS.1.5.7a'!X90/'Fig. RF.IS.1.5.7a'!X89*100,0)</f>
        <v>4.55531453362256</v>
      </c>
    </row>
    <row r="92" customFormat="false" ht="14.1" hidden="false" customHeight="true" outlineLevel="0" collapsed="false">
      <c r="A92" s="11"/>
      <c r="B92" s="24" t="s">
        <v>48</v>
      </c>
      <c r="C92" s="30"/>
      <c r="D92" s="115" t="n">
        <f aca="false">IF('Fig. RF.IS.1.5.7a'!D89&gt;0,'Fig. RF.IS.1.5.7a'!D92/'Fig. RF.IS.1.5.7a'!D89*100,0)</f>
        <v>200</v>
      </c>
      <c r="E92" s="115"/>
      <c r="F92" s="115" t="n">
        <f aca="false">IF('Fig. RF.IS.1.5.7a'!F89&gt;0,'Fig. RF.IS.1.5.7a'!F92/'Fig. RF.IS.1.5.7a'!F89*100,0)</f>
        <v>133.333333333333</v>
      </c>
      <c r="G92" s="115"/>
      <c r="H92" s="115" t="n">
        <f aca="false">IF('Fig. RF.IS.1.5.7a'!H89&gt;0,'Fig. RF.IS.1.5.7a'!H92/'Fig. RF.IS.1.5.7a'!H89*100,0)</f>
        <v>150</v>
      </c>
      <c r="I92" s="68"/>
      <c r="J92" s="115" t="n">
        <f aca="false">IF('Fig. RF.IS.1.5.7a'!J89&gt;0,'Fig. RF.IS.1.5.7a'!J92/'Fig. RF.IS.1.5.7a'!J89*100,0)</f>
        <v>130</v>
      </c>
      <c r="K92" s="115"/>
      <c r="L92" s="115" t="n">
        <f aca="false">IF('Fig. RF.IS.1.5.7a'!L89&gt;0,'Fig. RF.IS.1.5.7a'!L92/'Fig. RF.IS.1.5.7a'!L89*100,0)</f>
        <v>170.588235294118</v>
      </c>
      <c r="M92" s="115"/>
      <c r="N92" s="115" t="n">
        <f aca="false">IF('Fig. RF.IS.1.5.7a'!N89&gt;0,'Fig. RF.IS.1.5.7a'!N92/'Fig. RF.IS.1.5.7a'!N89*100,0)</f>
        <v>157.377049180328</v>
      </c>
      <c r="O92" s="68"/>
      <c r="P92" s="115" t="n">
        <f aca="false">IF('Fig. RF.IS.1.5.7a'!P89&gt;0,'Fig. RF.IS.1.5.7a'!P92/'Fig. RF.IS.1.5.7a'!P89*100,0)</f>
        <v>205.357142857143</v>
      </c>
      <c r="Q92" s="115"/>
      <c r="R92" s="115" t="n">
        <f aca="false">IF('Fig. RF.IS.1.5.7a'!R89&gt;0,'Fig. RF.IS.1.5.7a'!R92/'Fig. RF.IS.1.5.7a'!R89*100,0)</f>
        <v>156.25</v>
      </c>
      <c r="S92" s="115"/>
      <c r="T92" s="115" t="n">
        <f aca="false">IF('Fig. RF.IS.1.5.7a'!T89&gt;0,'Fig. RF.IS.1.5.7a'!T92/'Fig. RF.IS.1.5.7a'!T89*100,0)</f>
        <v>100</v>
      </c>
      <c r="U92" s="115"/>
      <c r="V92" s="115" t="n">
        <f aca="false">IF('Fig. RF.IS.1.5.7a'!V89&gt;0,'Fig. RF.IS.1.5.7a'!V92/'Fig. RF.IS.1.5.7a'!V89*100,0)</f>
        <v>0</v>
      </c>
      <c r="W92" s="115"/>
      <c r="X92" s="116" t="n">
        <f aca="false">IF('Fig. RF.IS.1.5.7a'!X89&gt;0,'Fig. RF.IS.1.5.7a'!X92/'Fig. RF.IS.1.5.7a'!X89*100,0)</f>
        <v>156.616052060738</v>
      </c>
    </row>
    <row r="93" customFormat="false" ht="14.1" hidden="false" customHeight="true" outlineLevel="0" collapsed="false">
      <c r="A93" s="11"/>
      <c r="B93" s="25" t="s">
        <v>49</v>
      </c>
      <c r="C93" s="30"/>
      <c r="D93" s="117" t="n">
        <f aca="false">IF('Fig. RF.IS.1.5.7a'!D91+'Fig. RF.IS.1.5.7a'!D92&gt;0,'Fig. RF.IS.1.5.7a'!D91/('Fig. RF.IS.1.5.7a'!D91+'Fig. RF.IS.1.5.7a'!D92)*100,0)</f>
        <v>0</v>
      </c>
      <c r="E93" s="117"/>
      <c r="F93" s="117" t="n">
        <f aca="false">IF('Fig. RF.IS.1.5.7a'!F91+'Fig. RF.IS.1.5.7a'!F92&gt;0,'Fig. RF.IS.1.5.7a'!F91/('Fig. RF.IS.1.5.7a'!F91+'Fig. RF.IS.1.5.7a'!F92)*100,0)</f>
        <v>1.00334448160535</v>
      </c>
      <c r="G93" s="117"/>
      <c r="H93" s="117" t="n">
        <f aca="false">IF('Fig. RF.IS.1.5.7a'!H91+'Fig. RF.IS.1.5.7a'!H92&gt;0,'Fig. RF.IS.1.5.7a'!H91/('Fig. RF.IS.1.5.7a'!H91+'Fig. RF.IS.1.5.7a'!H92)*100,0)</f>
        <v>15.625</v>
      </c>
      <c r="I93" s="71"/>
      <c r="J93" s="117" t="n">
        <f aca="false">IF('Fig. RF.IS.1.5.7a'!J91+'Fig. RF.IS.1.5.7a'!J92&gt;0,'Fig. RF.IS.1.5.7a'!J91/('Fig. RF.IS.1.5.7a'!J91+'Fig. RF.IS.1.5.7a'!J92)*100,0)</f>
        <v>0</v>
      </c>
      <c r="K93" s="117"/>
      <c r="L93" s="117" t="n">
        <f aca="false">IF('Fig. RF.IS.1.5.7a'!L91+'Fig. RF.IS.1.5.7a'!L92&gt;0,'Fig. RF.IS.1.5.7a'!L91/('Fig. RF.IS.1.5.7a'!L91+'Fig. RF.IS.1.5.7a'!L92)*100,0)</f>
        <v>3.33333333333333</v>
      </c>
      <c r="M93" s="117"/>
      <c r="N93" s="117" t="n">
        <f aca="false">IF('Fig. RF.IS.1.5.7a'!N91+'Fig. RF.IS.1.5.7a'!N92&gt;0,'Fig. RF.IS.1.5.7a'!N91/('Fig. RF.IS.1.5.7a'!N91+'Fig. RF.IS.1.5.7a'!N92)*100,0)</f>
        <v>3.03030303030303</v>
      </c>
      <c r="O93" s="71"/>
      <c r="P93" s="117" t="n">
        <f aca="false">IF('Fig. RF.IS.1.5.7a'!P91+'Fig. RF.IS.1.5.7a'!P92&gt;0,'Fig. RF.IS.1.5.7a'!P91/('Fig. RF.IS.1.5.7a'!P91+'Fig. RF.IS.1.5.7a'!P92)*100,0)</f>
        <v>2.9535864978903</v>
      </c>
      <c r="Q93" s="117"/>
      <c r="R93" s="117" t="n">
        <f aca="false">IF('Fig. RF.IS.1.5.7a'!R91+'Fig. RF.IS.1.5.7a'!R92&gt;0,'Fig. RF.IS.1.5.7a'!R91/('Fig. RF.IS.1.5.7a'!R91+'Fig. RF.IS.1.5.7a'!R92)*100,0)</f>
        <v>7.40740740740741</v>
      </c>
      <c r="S93" s="117"/>
      <c r="T93" s="117" t="n">
        <f aca="false">IF('Fig. RF.IS.1.5.7a'!T91+'Fig. RF.IS.1.5.7a'!T92&gt;0,'Fig. RF.IS.1.5.7a'!T91/('Fig. RF.IS.1.5.7a'!T91+'Fig. RF.IS.1.5.7a'!T92)*100,0)</f>
        <v>20</v>
      </c>
      <c r="U93" s="117"/>
      <c r="V93" s="117" t="n">
        <f aca="false">IF('Fig. RF.IS.1.5.7a'!V91+'Fig. RF.IS.1.5.7a'!V92&gt;0,'Fig. RF.IS.1.5.7a'!V91/('Fig. RF.IS.1.5.7a'!V91+'Fig. RF.IS.1.5.7a'!V92)*100,0)</f>
        <v>0</v>
      </c>
      <c r="W93" s="117"/>
      <c r="X93" s="118" t="n">
        <f aca="false">IF('Fig. RF.IS.1.5.7a'!X91+'Fig. RF.IS.1.5.7a'!X92&gt;0,'Fig. RF.IS.1.5.7a'!X91/('Fig. RF.IS.1.5.7a'!X91+'Fig. RF.IS.1.5.7a'!X92)*100,0)</f>
        <v>2.956989247311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115" t="n">
        <f aca="false">IF('Fig. RF.IS.1.5.7a'!D94&gt;0,'Fig. RF.IS.1.5.7a'!D96/'Fig. RF.IS.1.5.7a'!D94*100,0)</f>
        <v>2.27272727272727</v>
      </c>
      <c r="E94" s="115"/>
      <c r="F94" s="115" t="n">
        <f aca="false">IF('Fig. RF.IS.1.5.7a'!F94&gt;0,'Fig. RF.IS.1.5.7a'!F96/'Fig. RF.IS.1.5.7a'!F94*100,0)</f>
        <v>1.25021407775304</v>
      </c>
      <c r="G94" s="115"/>
      <c r="H94" s="115" t="n">
        <f aca="false">IF('Fig. RF.IS.1.5.7a'!H94&gt;0,'Fig. RF.IS.1.5.7a'!H96/'Fig. RF.IS.1.5.7a'!H94*100,0)</f>
        <v>4.62962962962963</v>
      </c>
      <c r="I94" s="63"/>
      <c r="J94" s="115" t="n">
        <f aca="false">IF('Fig. RF.IS.1.5.7a'!J94&gt;0,'Fig. RF.IS.1.5.7a'!J96/'Fig. RF.IS.1.5.7a'!J94*100,0)</f>
        <v>3.9568345323741</v>
      </c>
      <c r="K94" s="115"/>
      <c r="L94" s="115" t="n">
        <f aca="false">IF('Fig. RF.IS.1.5.7a'!L94&gt;0,'Fig. RF.IS.1.5.7a'!L96/'Fig. RF.IS.1.5.7a'!L94*100,0)</f>
        <v>5.26315789473684</v>
      </c>
      <c r="M94" s="115"/>
      <c r="N94" s="115" t="n">
        <f aca="false">IF('Fig. RF.IS.1.5.7a'!N94&gt;0,'Fig. RF.IS.1.5.7a'!N96/'Fig. RF.IS.1.5.7a'!N94*100,0)</f>
        <v>7.11974110032362</v>
      </c>
      <c r="O94" s="63"/>
      <c r="P94" s="115" t="n">
        <f aca="false">IF('Fig. RF.IS.1.5.7a'!P94&gt;0,'Fig. RF.IS.1.5.7a'!P96/'Fig. RF.IS.1.5.7a'!P94*100,0)</f>
        <v>5.21920668058455</v>
      </c>
      <c r="Q94" s="115"/>
      <c r="R94" s="115" t="n">
        <f aca="false">IF('Fig. RF.IS.1.5.7a'!R94&gt;0,'Fig. RF.IS.1.5.7a'!R96/'Fig. RF.IS.1.5.7a'!R94*100,0)</f>
        <v>3.63408521303258</v>
      </c>
      <c r="S94" s="115"/>
      <c r="T94" s="115" t="n">
        <f aca="false">IF('Fig. RF.IS.1.5.7a'!T94&gt;0,'Fig. RF.IS.1.5.7a'!T96/'Fig. RF.IS.1.5.7a'!T94*100,0)</f>
        <v>9.67741935483871</v>
      </c>
      <c r="U94" s="115"/>
      <c r="V94" s="115" t="n">
        <f aca="false">IF('Fig. RF.IS.1.5.7a'!V94&gt;0,'Fig. RF.IS.1.5.7a'!V96/'Fig. RF.IS.1.5.7a'!V94*100,0)</f>
        <v>5.17241379310345</v>
      </c>
      <c r="W94" s="115"/>
      <c r="X94" s="116" t="n">
        <f aca="false">IF('Fig. RF.IS.1.5.7a'!X94&gt;0,'Fig. RF.IS.1.5.7a'!X96/'Fig. RF.IS.1.5.7a'!X94*100,0)</f>
        <v>2.5792997475579</v>
      </c>
    </row>
    <row r="95" customFormat="false" ht="14.1" hidden="false" customHeight="true" outlineLevel="0" collapsed="false">
      <c r="A95" s="11"/>
      <c r="B95" s="18" t="s">
        <v>46</v>
      </c>
      <c r="C95" s="30"/>
      <c r="D95" s="115" t="n">
        <f aca="false">IF('Fig. RF.IS.1.5.7a'!D95&gt;0,'Fig. RF.IS.1.5.7a'!D96/'Fig. RF.IS.1.5.7a'!D95*100,0)</f>
        <v>100</v>
      </c>
      <c r="E95" s="115"/>
      <c r="F95" s="115" t="n">
        <f aca="false">IF('Fig. RF.IS.1.5.7a'!F95&gt;0,'Fig. RF.IS.1.5.7a'!F96/'Fig. RF.IS.1.5.7a'!F95*100,0)</f>
        <v>102.816901408451</v>
      </c>
      <c r="G95" s="115"/>
      <c r="H95" s="115" t="n">
        <f aca="false">IF('Fig. RF.IS.1.5.7a'!H95&gt;0,'Fig. RF.IS.1.5.7a'!H96/'Fig. RF.IS.1.5.7a'!H95*100,0)</f>
        <v>108.695652173913</v>
      </c>
      <c r="I95" s="68"/>
      <c r="J95" s="115" t="n">
        <f aca="false">IF('Fig. RF.IS.1.5.7a'!J95&gt;0,'Fig. RF.IS.1.5.7a'!J96/'Fig. RF.IS.1.5.7a'!J95*100,0)</f>
        <v>110</v>
      </c>
      <c r="K95" s="115"/>
      <c r="L95" s="115" t="n">
        <f aca="false">IF('Fig. RF.IS.1.5.7a'!L95&gt;0,'Fig. RF.IS.1.5.7a'!L96/'Fig. RF.IS.1.5.7a'!L95*100,0)</f>
        <v>107.692307692308</v>
      </c>
      <c r="M95" s="115"/>
      <c r="N95" s="115" t="n">
        <f aca="false">IF('Fig. RF.IS.1.5.7a'!N95&gt;0,'Fig. RF.IS.1.5.7a'!N96/'Fig. RF.IS.1.5.7a'!N95*100,0)</f>
        <v>110</v>
      </c>
      <c r="O95" s="68"/>
      <c r="P95" s="115" t="n">
        <f aca="false">IF('Fig. RF.IS.1.5.7a'!P95&gt;0,'Fig. RF.IS.1.5.7a'!P96/'Fig. RF.IS.1.5.7a'!P95*100,0)</f>
        <v>125</v>
      </c>
      <c r="Q95" s="115"/>
      <c r="R95" s="115" t="n">
        <f aca="false">IF('Fig. RF.IS.1.5.7a'!R95&gt;0,'Fig. RF.IS.1.5.7a'!R96/'Fig. RF.IS.1.5.7a'!R95*100,0)</f>
        <v>120.833333333333</v>
      </c>
      <c r="S95" s="115"/>
      <c r="T95" s="115" t="n">
        <f aca="false">IF('Fig. RF.IS.1.5.7a'!T95&gt;0,'Fig. RF.IS.1.5.7a'!T96/'Fig. RF.IS.1.5.7a'!T95*100,0)</f>
        <v>100</v>
      </c>
      <c r="U95" s="115"/>
      <c r="V95" s="115" t="n">
        <f aca="false">IF('Fig. RF.IS.1.5.7a'!V95&gt;0,'Fig. RF.IS.1.5.7a'!V96/'Fig. RF.IS.1.5.7a'!V95*100,0)</f>
        <v>100</v>
      </c>
      <c r="W95" s="115"/>
      <c r="X95" s="116" t="n">
        <f aca="false">IF('Fig. RF.IS.1.5.7a'!X95&gt;0,'Fig. RF.IS.1.5.7a'!X96/'Fig. RF.IS.1.5.7a'!X95*100,0)</f>
        <v>109.302325581395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115" t="n">
        <f aca="false">IF('Fig. RF.IS.1.5.7a'!D94&gt;0,'Fig. RF.IS.1.5.7a'!D95/'Fig. RF.IS.1.5.7a'!D94*100,0)</f>
        <v>2.27272727272727</v>
      </c>
      <c r="E96" s="115"/>
      <c r="F96" s="115" t="n">
        <f aca="false">IF('Fig. RF.IS.1.5.7a'!F94&gt;0,'Fig. RF.IS.1.5.7a'!F95/'Fig. RF.IS.1.5.7a'!F94*100,0)</f>
        <v>1.21596163726666</v>
      </c>
      <c r="G96" s="115"/>
      <c r="H96" s="115" t="n">
        <f aca="false">IF('Fig. RF.IS.1.5.7a'!H94&gt;0,'Fig. RF.IS.1.5.7a'!H95/'Fig. RF.IS.1.5.7a'!H94*100,0)</f>
        <v>4.25925925925926</v>
      </c>
      <c r="I96" s="68"/>
      <c r="J96" s="115" t="n">
        <f aca="false">IF('Fig. RF.IS.1.5.7a'!J94&gt;0,'Fig. RF.IS.1.5.7a'!J95/'Fig. RF.IS.1.5.7a'!J94*100,0)</f>
        <v>3.59712230215827</v>
      </c>
      <c r="K96" s="115"/>
      <c r="L96" s="115" t="n">
        <f aca="false">IF('Fig. RF.IS.1.5.7a'!L94&gt;0,'Fig. RF.IS.1.5.7a'!L95/'Fig. RF.IS.1.5.7a'!L94*100,0)</f>
        <v>4.88721804511278</v>
      </c>
      <c r="M96" s="115"/>
      <c r="N96" s="115" t="n">
        <f aca="false">IF('Fig. RF.IS.1.5.7a'!N94&gt;0,'Fig. RF.IS.1.5.7a'!N95/'Fig. RF.IS.1.5.7a'!N94*100,0)</f>
        <v>6.47249190938511</v>
      </c>
      <c r="O96" s="68"/>
      <c r="P96" s="115" t="n">
        <f aca="false">IF('Fig. RF.IS.1.5.7a'!P94&gt;0,'Fig. RF.IS.1.5.7a'!P95/'Fig. RF.IS.1.5.7a'!P94*100,0)</f>
        <v>4.17536534446764</v>
      </c>
      <c r="Q96" s="115"/>
      <c r="R96" s="115" t="n">
        <f aca="false">IF('Fig. RF.IS.1.5.7a'!R94&gt;0,'Fig. RF.IS.1.5.7a'!R95/'Fig. RF.IS.1.5.7a'!R94*100,0)</f>
        <v>3.00751879699248</v>
      </c>
      <c r="S96" s="115"/>
      <c r="T96" s="115" t="n">
        <f aca="false">IF('Fig. RF.IS.1.5.7a'!T94&gt;0,'Fig. RF.IS.1.5.7a'!T95/'Fig. RF.IS.1.5.7a'!T94*100,0)</f>
        <v>9.67741935483871</v>
      </c>
      <c r="U96" s="115"/>
      <c r="V96" s="115" t="n">
        <f aca="false">IF('Fig. RF.IS.1.5.7a'!V94&gt;0,'Fig. RF.IS.1.5.7a'!V95/'Fig. RF.IS.1.5.7a'!V94*100,0)</f>
        <v>5.17241379310345</v>
      </c>
      <c r="W96" s="115"/>
      <c r="X96" s="116" t="n">
        <f aca="false">IF('Fig. RF.IS.1.5.7a'!X94&gt;0,'Fig. RF.IS.1.5.7a'!X95/'Fig. RF.IS.1.5.7a'!X94*100,0)</f>
        <v>2.35978487542531</v>
      </c>
    </row>
    <row r="97" customFormat="false" ht="14.1" hidden="false" customHeight="true" outlineLevel="0" collapsed="false">
      <c r="A97" s="11"/>
      <c r="B97" s="24" t="s">
        <v>48</v>
      </c>
      <c r="C97" s="30"/>
      <c r="D97" s="115" t="n">
        <f aca="false">IF('Fig. RF.IS.1.5.7a'!D94&gt;0,'Fig. RF.IS.1.5.7a'!D97/'Fig. RF.IS.1.5.7a'!D94*100,0)</f>
        <v>150</v>
      </c>
      <c r="E97" s="115"/>
      <c r="F97" s="115" t="n">
        <f aca="false">IF('Fig. RF.IS.1.5.7a'!F94&gt;0,'Fig. RF.IS.1.5.7a'!F97/'Fig. RF.IS.1.5.7a'!F94*100,0)</f>
        <v>142.644288405549</v>
      </c>
      <c r="G97" s="115"/>
      <c r="H97" s="115" t="n">
        <f aca="false">IF('Fig. RF.IS.1.5.7a'!H94&gt;0,'Fig. RF.IS.1.5.7a'!H97/'Fig. RF.IS.1.5.7a'!H94*100,0)</f>
        <v>152.592592592593</v>
      </c>
      <c r="I97" s="68"/>
      <c r="J97" s="115" t="n">
        <f aca="false">IF('Fig. RF.IS.1.5.7a'!J94&gt;0,'Fig. RF.IS.1.5.7a'!J97/'Fig. RF.IS.1.5.7a'!J94*100,0)</f>
        <v>161.870503597122</v>
      </c>
      <c r="K97" s="115"/>
      <c r="L97" s="115" t="n">
        <f aca="false">IF('Fig. RF.IS.1.5.7a'!L94&gt;0,'Fig. RF.IS.1.5.7a'!L97/'Fig. RF.IS.1.5.7a'!L94*100,0)</f>
        <v>155.263157894737</v>
      </c>
      <c r="M97" s="115"/>
      <c r="N97" s="115" t="n">
        <f aca="false">IF('Fig. RF.IS.1.5.7a'!N94&gt;0,'Fig. RF.IS.1.5.7a'!N97/'Fig. RF.IS.1.5.7a'!N94*100,0)</f>
        <v>169.417475728155</v>
      </c>
      <c r="O97" s="68"/>
      <c r="P97" s="115" t="n">
        <f aca="false">IF('Fig. RF.IS.1.5.7a'!P94&gt;0,'Fig. RF.IS.1.5.7a'!P97/'Fig. RF.IS.1.5.7a'!P94*100,0)</f>
        <v>183.9248434238</v>
      </c>
      <c r="Q97" s="115"/>
      <c r="R97" s="115" t="n">
        <f aca="false">IF('Fig. RF.IS.1.5.7a'!R94&gt;0,'Fig. RF.IS.1.5.7a'!R97/'Fig. RF.IS.1.5.7a'!R94*100,0)</f>
        <v>169.548872180451</v>
      </c>
      <c r="S97" s="115"/>
      <c r="T97" s="115" t="n">
        <f aca="false">IF('Fig. RF.IS.1.5.7a'!T94&gt;0,'Fig. RF.IS.1.5.7a'!T97/'Fig. RF.IS.1.5.7a'!T94*100,0)</f>
        <v>164.516129032258</v>
      </c>
      <c r="U97" s="115"/>
      <c r="V97" s="115" t="n">
        <f aca="false">IF('Fig. RF.IS.1.5.7a'!V94&gt;0,'Fig. RF.IS.1.5.7a'!V97/'Fig. RF.IS.1.5.7a'!V94*100,0)</f>
        <v>158.045977011494</v>
      </c>
      <c r="W97" s="115"/>
      <c r="X97" s="116" t="n">
        <f aca="false">IF('Fig. RF.IS.1.5.7a'!X94&gt;0,'Fig. RF.IS.1.5.7a'!X97/'Fig. RF.IS.1.5.7a'!X94*100,0)</f>
        <v>150.971353309187</v>
      </c>
    </row>
    <row r="98" customFormat="false" ht="14.1" hidden="false" customHeight="true" outlineLevel="0" collapsed="false">
      <c r="A98" s="11"/>
      <c r="B98" s="25" t="s">
        <v>49</v>
      </c>
      <c r="C98" s="30"/>
      <c r="D98" s="117" t="n">
        <f aca="false">IF('Fig. RF.IS.1.5.7a'!D96+'Fig. RF.IS.1.5.7a'!D97&gt;0,'Fig. RF.IS.1.5.7a'!D96/('Fig. RF.IS.1.5.7a'!D96+'Fig. RF.IS.1.5.7a'!D97)*100,0)</f>
        <v>1.49253731343284</v>
      </c>
      <c r="E98" s="117"/>
      <c r="F98" s="117" t="n">
        <f aca="false">IF('Fig. RF.IS.1.5.7a'!F96+'Fig. RF.IS.1.5.7a'!F97&gt;0,'Fig. RF.IS.1.5.7a'!F96/('Fig. RF.IS.1.5.7a'!F96+'Fig. RF.IS.1.5.7a'!F97)*100,0)</f>
        <v>0.868840752201857</v>
      </c>
      <c r="G98" s="117"/>
      <c r="H98" s="117" t="n">
        <f aca="false">IF('Fig. RF.IS.1.5.7a'!H96+'Fig. RF.IS.1.5.7a'!H97&gt;0,'Fig. RF.IS.1.5.7a'!H96/('Fig. RF.IS.1.5.7a'!H96+'Fig. RF.IS.1.5.7a'!H97)*100,0)</f>
        <v>2.94464075382803</v>
      </c>
      <c r="I98" s="71"/>
      <c r="J98" s="117" t="n">
        <f aca="false">IF('Fig. RF.IS.1.5.7a'!J96+'Fig. RF.IS.1.5.7a'!J97&gt;0,'Fig. RF.IS.1.5.7a'!J96/('Fig. RF.IS.1.5.7a'!J96+'Fig. RF.IS.1.5.7a'!J97)*100,0)</f>
        <v>2.38611713665944</v>
      </c>
      <c r="K98" s="117"/>
      <c r="L98" s="117" t="n">
        <f aca="false">IF('Fig. RF.IS.1.5.7a'!L96+'Fig. RF.IS.1.5.7a'!L97&gt;0,'Fig. RF.IS.1.5.7a'!L96/('Fig. RF.IS.1.5.7a'!L96+'Fig. RF.IS.1.5.7a'!L97)*100,0)</f>
        <v>3.27868852459016</v>
      </c>
      <c r="M98" s="117"/>
      <c r="N98" s="117" t="n">
        <f aca="false">IF('Fig. RF.IS.1.5.7a'!N96+'Fig. RF.IS.1.5.7a'!N97&gt;0,'Fig. RF.IS.1.5.7a'!N96/('Fig. RF.IS.1.5.7a'!N96+'Fig. RF.IS.1.5.7a'!N97)*100,0)</f>
        <v>4.03299725022915</v>
      </c>
      <c r="O98" s="71"/>
      <c r="P98" s="117" t="n">
        <f aca="false">IF('Fig. RF.IS.1.5.7a'!P96+'Fig. RF.IS.1.5.7a'!P97&gt;0,'Fig. RF.IS.1.5.7a'!P96/('Fig. RF.IS.1.5.7a'!P96+'Fig. RF.IS.1.5.7a'!P97)*100,0)</f>
        <v>2.75938189845475</v>
      </c>
      <c r="Q98" s="117"/>
      <c r="R98" s="117" t="n">
        <f aca="false">IF('Fig. RF.IS.1.5.7a'!R96+'Fig. RF.IS.1.5.7a'!R97&gt;0,'Fig. RF.IS.1.5.7a'!R96/('Fig. RF.IS.1.5.7a'!R96+'Fig. RF.IS.1.5.7a'!R97)*100,0)</f>
        <v>2.09840810419682</v>
      </c>
      <c r="S98" s="117"/>
      <c r="T98" s="117" t="n">
        <f aca="false">IF('Fig. RF.IS.1.5.7a'!T96+'Fig. RF.IS.1.5.7a'!T97&gt;0,'Fig. RF.IS.1.5.7a'!T96/('Fig. RF.IS.1.5.7a'!T96+'Fig. RF.IS.1.5.7a'!T97)*100,0)</f>
        <v>5.55555555555556</v>
      </c>
      <c r="U98" s="117"/>
      <c r="V98" s="117" t="n">
        <f aca="false">IF('Fig. RF.IS.1.5.7a'!V96+'Fig. RF.IS.1.5.7a'!V97&gt;0,'Fig. RF.IS.1.5.7a'!V96/('Fig. RF.IS.1.5.7a'!V96+'Fig. RF.IS.1.5.7a'!V97)*100,0)</f>
        <v>3.16901408450704</v>
      </c>
      <c r="W98" s="117"/>
      <c r="X98" s="118" t="n">
        <f aca="false">IF('Fig. RF.IS.1.5.7a'!X96+'Fig. RF.IS.1.5.7a'!X97&gt;0,'Fig. RF.IS.1.5.7a'!X96/('Fig. RF.IS.1.5.7a'!X96+'Fig. RF.IS.1.5.7a'!X97)*100,0)</f>
        <v>1.67977126518942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115" t="n">
        <f aca="false">IF('Fig. RF.IS.1.5.7a'!D99&gt;0,'Fig. RF.IS.1.5.7a'!D101/'Fig. RF.IS.1.5.7a'!D99*100,0)</f>
        <v>0</v>
      </c>
      <c r="E99" s="115"/>
      <c r="F99" s="115" t="n">
        <f aca="false">IF('Fig. RF.IS.1.5.7a'!F99&gt;0,'Fig. RF.IS.1.5.7a'!F101/'Fig. RF.IS.1.5.7a'!F99*100,0)</f>
        <v>0.734604563926227</v>
      </c>
      <c r="G99" s="115"/>
      <c r="H99" s="115" t="n">
        <f aca="false">IF('Fig. RF.IS.1.5.7a'!H99&gt;0,'Fig. RF.IS.1.5.7a'!H101/'Fig. RF.IS.1.5.7a'!H99*100,0)</f>
        <v>2.1978021978022</v>
      </c>
      <c r="I99" s="63"/>
      <c r="J99" s="115" t="n">
        <f aca="false">IF('Fig. RF.IS.1.5.7a'!J99&gt;0,'Fig. RF.IS.1.5.7a'!J101/'Fig. RF.IS.1.5.7a'!J99*100,0)</f>
        <v>4.16666666666667</v>
      </c>
      <c r="K99" s="115"/>
      <c r="L99" s="115" t="n">
        <f aca="false">IF('Fig. RF.IS.1.5.7a'!L99&gt;0,'Fig. RF.IS.1.5.7a'!L101/'Fig. RF.IS.1.5.7a'!L99*100,0)</f>
        <v>7.20720720720721</v>
      </c>
      <c r="M99" s="115"/>
      <c r="N99" s="115" t="n">
        <f aca="false">IF('Fig. RF.IS.1.5.7a'!N99&gt;0,'Fig. RF.IS.1.5.7a'!N101/'Fig. RF.IS.1.5.7a'!N99*100,0)</f>
        <v>6.99445983379501</v>
      </c>
      <c r="O99" s="63"/>
      <c r="P99" s="115" t="n">
        <f aca="false">IF('Fig. RF.IS.1.5.7a'!P99&gt;0,'Fig. RF.IS.1.5.7a'!P101/'Fig. RF.IS.1.5.7a'!P99*100,0)</f>
        <v>5.50660792951542</v>
      </c>
      <c r="Q99" s="115"/>
      <c r="R99" s="115" t="n">
        <f aca="false">IF('Fig. RF.IS.1.5.7a'!R99&gt;0,'Fig. RF.IS.1.5.7a'!R101/'Fig. RF.IS.1.5.7a'!R99*100,0)</f>
        <v>8.82352941176471</v>
      </c>
      <c r="S99" s="115"/>
      <c r="T99" s="115" t="n">
        <f aca="false">IF('Fig. RF.IS.1.5.7a'!T99&gt;0,'Fig. RF.IS.1.5.7a'!T101/'Fig. RF.IS.1.5.7a'!T99*100,0)</f>
        <v>2.12765957446809</v>
      </c>
      <c r="U99" s="115"/>
      <c r="V99" s="115" t="n">
        <f aca="false">IF('Fig. RF.IS.1.5.7a'!V99&gt;0,'Fig. RF.IS.1.5.7a'!V101/'Fig. RF.IS.1.5.7a'!V99*100,0)</f>
        <v>0</v>
      </c>
      <c r="W99" s="115"/>
      <c r="X99" s="116" t="n">
        <f aca="false">IF('Fig. RF.IS.1.5.7a'!X99&gt;0,'Fig. RF.IS.1.5.7a'!X101/'Fig. RF.IS.1.5.7a'!X99*100,0)</f>
        <v>2.4359512809743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115" t="n">
        <f aca="false">IF('Fig. RF.IS.1.5.7a'!D100&gt;0,'Fig. RF.IS.1.5.7a'!D101/'Fig. RF.IS.1.5.7a'!D100*100,0)</f>
        <v>0</v>
      </c>
      <c r="E100" s="115"/>
      <c r="F100" s="115" t="n">
        <f aca="false">IF('Fig. RF.IS.1.5.7a'!F100&gt;0,'Fig. RF.IS.1.5.7a'!F101/'Fig. RF.IS.1.5.7a'!F100*100,0)</f>
        <v>104.444444444444</v>
      </c>
      <c r="G100" s="115"/>
      <c r="H100" s="115" t="n">
        <f aca="false">IF('Fig. RF.IS.1.5.7a'!H100&gt;0,'Fig. RF.IS.1.5.7a'!H101/'Fig. RF.IS.1.5.7a'!H100*100,0)</f>
        <v>100</v>
      </c>
      <c r="I100" s="68"/>
      <c r="J100" s="115" t="n">
        <f aca="false">IF('Fig. RF.IS.1.5.7a'!J100&gt;0,'Fig. RF.IS.1.5.7a'!J101/'Fig. RF.IS.1.5.7a'!J100*100,0)</f>
        <v>100</v>
      </c>
      <c r="K100" s="115"/>
      <c r="L100" s="115" t="n">
        <f aca="false">IF('Fig. RF.IS.1.5.7a'!L100&gt;0,'Fig. RF.IS.1.5.7a'!L101/'Fig. RF.IS.1.5.7a'!L100*100,0)</f>
        <v>100</v>
      </c>
      <c r="M100" s="115"/>
      <c r="N100" s="115" t="n">
        <f aca="false">IF('Fig. RF.IS.1.5.7a'!N100&gt;0,'Fig. RF.IS.1.5.7a'!N101/'Fig. RF.IS.1.5.7a'!N100*100,0)</f>
        <v>109.782608695652</v>
      </c>
      <c r="O100" s="68"/>
      <c r="P100" s="115" t="n">
        <f aca="false">IF('Fig. RF.IS.1.5.7a'!P100&gt;0,'Fig. RF.IS.1.5.7a'!P101/'Fig. RF.IS.1.5.7a'!P100*100,0)</f>
        <v>111.111111111111</v>
      </c>
      <c r="Q100" s="115"/>
      <c r="R100" s="115" t="n">
        <f aca="false">IF('Fig. RF.IS.1.5.7a'!R100&gt;0,'Fig. RF.IS.1.5.7a'!R101/'Fig. RF.IS.1.5.7a'!R100*100,0)</f>
        <v>120</v>
      </c>
      <c r="S100" s="115"/>
      <c r="T100" s="115" t="n">
        <f aca="false">IF('Fig. RF.IS.1.5.7a'!T100&gt;0,'Fig. RF.IS.1.5.7a'!T101/'Fig. RF.IS.1.5.7a'!T100*100,0)</f>
        <v>100</v>
      </c>
      <c r="U100" s="115"/>
      <c r="V100" s="115" t="n">
        <f aca="false">IF('Fig. RF.IS.1.5.7a'!V100&gt;0,'Fig. RF.IS.1.5.7a'!V101/'Fig. RF.IS.1.5.7a'!V100*100,0)</f>
        <v>0</v>
      </c>
      <c r="W100" s="115"/>
      <c r="X100" s="116" t="n">
        <f aca="false">IF('Fig. RF.IS.1.5.7a'!X100&gt;0,'Fig. RF.IS.1.5.7a'!X101/'Fig. RF.IS.1.5.7a'!X100*100,0)</f>
        <v>107.906976744186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115" t="n">
        <f aca="false">IF('Fig. RF.IS.1.5.7a'!D99&gt;0,'Fig. RF.IS.1.5.7a'!D100/'Fig. RF.IS.1.5.7a'!D99*100,0)</f>
        <v>0</v>
      </c>
      <c r="E101" s="115"/>
      <c r="F101" s="115" t="n">
        <f aca="false">IF('Fig. RF.IS.1.5.7a'!F99&gt;0,'Fig. RF.IS.1.5.7a'!F100/'Fig. RF.IS.1.5.7a'!F99*100,0)</f>
        <v>0.703344795248515</v>
      </c>
      <c r="G101" s="115"/>
      <c r="H101" s="115" t="n">
        <f aca="false">IF('Fig. RF.IS.1.5.7a'!H99&gt;0,'Fig. RF.IS.1.5.7a'!H100/'Fig. RF.IS.1.5.7a'!H99*100,0)</f>
        <v>2.1978021978022</v>
      </c>
      <c r="I101" s="68"/>
      <c r="J101" s="115" t="n">
        <f aca="false">IF('Fig. RF.IS.1.5.7a'!J99&gt;0,'Fig. RF.IS.1.5.7a'!J100/'Fig. RF.IS.1.5.7a'!J99*100,0)</f>
        <v>4.16666666666667</v>
      </c>
      <c r="K101" s="115"/>
      <c r="L101" s="115" t="n">
        <f aca="false">IF('Fig. RF.IS.1.5.7a'!L99&gt;0,'Fig. RF.IS.1.5.7a'!L100/'Fig. RF.IS.1.5.7a'!L99*100,0)</f>
        <v>7.20720720720721</v>
      </c>
      <c r="M101" s="115"/>
      <c r="N101" s="115" t="n">
        <f aca="false">IF('Fig. RF.IS.1.5.7a'!N99&gt;0,'Fig. RF.IS.1.5.7a'!N100/'Fig. RF.IS.1.5.7a'!N99*100,0)</f>
        <v>6.37119113573407</v>
      </c>
      <c r="O101" s="68"/>
      <c r="P101" s="115" t="n">
        <f aca="false">IF('Fig. RF.IS.1.5.7a'!P99&gt;0,'Fig. RF.IS.1.5.7a'!P100/'Fig. RF.IS.1.5.7a'!P99*100,0)</f>
        <v>4.95594713656388</v>
      </c>
      <c r="Q101" s="115"/>
      <c r="R101" s="115" t="n">
        <f aca="false">IF('Fig. RF.IS.1.5.7a'!R99&gt;0,'Fig. RF.IS.1.5.7a'!R100/'Fig. RF.IS.1.5.7a'!R99*100,0)</f>
        <v>7.35294117647059</v>
      </c>
      <c r="S101" s="115"/>
      <c r="T101" s="115" t="n">
        <f aca="false">IF('Fig. RF.IS.1.5.7a'!T99&gt;0,'Fig. RF.IS.1.5.7a'!T100/'Fig. RF.IS.1.5.7a'!T99*100,0)</f>
        <v>2.12765957446809</v>
      </c>
      <c r="U101" s="115"/>
      <c r="V101" s="115" t="n">
        <f aca="false">IF('Fig. RF.IS.1.5.7a'!V99&gt;0,'Fig. RF.IS.1.5.7a'!V100/'Fig. RF.IS.1.5.7a'!V99*100,0)</f>
        <v>0</v>
      </c>
      <c r="W101" s="115"/>
      <c r="X101" s="116" t="n">
        <f aca="false">IF('Fig. RF.IS.1.5.7a'!X99&gt;0,'Fig. RF.IS.1.5.7a'!X100/'Fig. RF.IS.1.5.7a'!X99*100,0)</f>
        <v>2.2574548509029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115" t="n">
        <f aca="false">IF('Fig. RF.IS.1.5.7a'!D99&gt;0,'Fig. RF.IS.1.5.7a'!D102/'Fig. RF.IS.1.5.7a'!D99*100,0)</f>
        <v>0</v>
      </c>
      <c r="E102" s="115"/>
      <c r="F102" s="115" t="n">
        <f aca="false">IF('Fig. RF.IS.1.5.7a'!F99&gt;0,'Fig. RF.IS.1.5.7a'!F102/'Fig. RF.IS.1.5.7a'!F99*100,0)</f>
        <v>154.110659581119</v>
      </c>
      <c r="G102" s="115"/>
      <c r="H102" s="115" t="n">
        <f aca="false">IF('Fig. RF.IS.1.5.7a'!H99&gt;0,'Fig. RF.IS.1.5.7a'!H102/'Fig. RF.IS.1.5.7a'!H99*100,0)</f>
        <v>187.912087912088</v>
      </c>
      <c r="I102" s="68"/>
      <c r="J102" s="115" t="n">
        <f aca="false">IF('Fig. RF.IS.1.5.7a'!J99&gt;0,'Fig. RF.IS.1.5.7a'!J102/'Fig. RF.IS.1.5.7a'!J99*100,0)</f>
        <v>170.833333333333</v>
      </c>
      <c r="K102" s="115"/>
      <c r="L102" s="115" t="n">
        <f aca="false">IF('Fig. RF.IS.1.5.7a'!L99&gt;0,'Fig. RF.IS.1.5.7a'!L102/'Fig. RF.IS.1.5.7a'!L99*100,0)</f>
        <v>177.477477477478</v>
      </c>
      <c r="M102" s="115"/>
      <c r="N102" s="115" t="n">
        <f aca="false">IF('Fig. RF.IS.1.5.7a'!N99&gt;0,'Fig. RF.IS.1.5.7a'!N102/'Fig. RF.IS.1.5.7a'!N99*100,0)</f>
        <v>175.484764542936</v>
      </c>
      <c r="O102" s="68"/>
      <c r="P102" s="115" t="n">
        <f aca="false">IF('Fig. RF.IS.1.5.7a'!P99&gt;0,'Fig. RF.IS.1.5.7a'!P102/'Fig. RF.IS.1.5.7a'!P99*100,0)</f>
        <v>200</v>
      </c>
      <c r="Q102" s="115"/>
      <c r="R102" s="115" t="n">
        <f aca="false">IF('Fig. RF.IS.1.5.7a'!R99&gt;0,'Fig. RF.IS.1.5.7a'!R102/'Fig. RF.IS.1.5.7a'!R99*100,0)</f>
        <v>204.411764705882</v>
      </c>
      <c r="S102" s="115"/>
      <c r="T102" s="115" t="n">
        <f aca="false">IF('Fig. RF.IS.1.5.7a'!T99&gt;0,'Fig. RF.IS.1.5.7a'!T102/'Fig. RF.IS.1.5.7a'!T99*100,0)</f>
        <v>202.127659574468</v>
      </c>
      <c r="U102" s="115"/>
      <c r="V102" s="115" t="n">
        <f aca="false">IF('Fig. RF.IS.1.5.7a'!V99&gt;0,'Fig. RF.IS.1.5.7a'!V102/'Fig. RF.IS.1.5.7a'!V99*100,0)</f>
        <v>100</v>
      </c>
      <c r="W102" s="115"/>
      <c r="X102" s="116" t="n">
        <f aca="false">IF('Fig. RF.IS.1.5.7a'!X99&gt;0,'Fig. RF.IS.1.5.7a'!X102/'Fig. RF.IS.1.5.7a'!X99*100,0)</f>
        <v>164.279714405712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117" t="n">
        <f aca="false">IF('Fig. RF.IS.1.5.7a'!D101+'Fig. RF.IS.1.5.7a'!D102&gt;0,'Fig. RF.IS.1.5.7a'!D101/('Fig. RF.IS.1.5.7a'!D101+'Fig. RF.IS.1.5.7a'!D102)*100,0)</f>
        <v>0</v>
      </c>
      <c r="E103" s="117"/>
      <c r="F103" s="117" t="n">
        <f aca="false">IF('Fig. RF.IS.1.5.7a'!F101+'Fig. RF.IS.1.5.7a'!F102&gt;0,'Fig. RF.IS.1.5.7a'!F101/('Fig. RF.IS.1.5.7a'!F101+'Fig. RF.IS.1.5.7a'!F102)*100,0)</f>
        <v>0.474412031896639</v>
      </c>
      <c r="G103" s="117"/>
      <c r="H103" s="117" t="n">
        <f aca="false">IF('Fig. RF.IS.1.5.7a'!H101+'Fig. RF.IS.1.5.7a'!H102&gt;0,'Fig. RF.IS.1.5.7a'!H101/('Fig. RF.IS.1.5.7a'!H101+'Fig. RF.IS.1.5.7a'!H102)*100,0)</f>
        <v>1.15606936416185</v>
      </c>
      <c r="I103" s="71"/>
      <c r="J103" s="117" t="n">
        <f aca="false">IF('Fig. RF.IS.1.5.7a'!J101+'Fig. RF.IS.1.5.7a'!J102&gt;0,'Fig. RF.IS.1.5.7a'!J101/('Fig. RF.IS.1.5.7a'!J101+'Fig. RF.IS.1.5.7a'!J102)*100,0)</f>
        <v>2.38095238095238</v>
      </c>
      <c r="K103" s="117"/>
      <c r="L103" s="117" t="n">
        <f aca="false">IF('Fig. RF.IS.1.5.7a'!L101+'Fig. RF.IS.1.5.7a'!L102&gt;0,'Fig. RF.IS.1.5.7a'!L101/('Fig. RF.IS.1.5.7a'!L101+'Fig. RF.IS.1.5.7a'!L102)*100,0)</f>
        <v>3.90243902439024</v>
      </c>
      <c r="M103" s="117"/>
      <c r="N103" s="117" t="n">
        <f aca="false">IF('Fig. RF.IS.1.5.7a'!N101+'Fig. RF.IS.1.5.7a'!N102&gt;0,'Fig. RF.IS.1.5.7a'!N101/('Fig. RF.IS.1.5.7a'!N101+'Fig. RF.IS.1.5.7a'!N102)*100,0)</f>
        <v>3.83301707779886</v>
      </c>
      <c r="O103" s="71"/>
      <c r="P103" s="117" t="n">
        <f aca="false">IF('Fig. RF.IS.1.5.7a'!P101+'Fig. RF.IS.1.5.7a'!P102&gt;0,'Fig. RF.IS.1.5.7a'!P101/('Fig. RF.IS.1.5.7a'!P101+'Fig. RF.IS.1.5.7a'!P102)*100,0)</f>
        <v>2.67952840300107</v>
      </c>
      <c r="Q103" s="117"/>
      <c r="R103" s="117" t="n">
        <f aca="false">IF('Fig. RF.IS.1.5.7a'!R101+'Fig. RF.IS.1.5.7a'!R102&gt;0,'Fig. RF.IS.1.5.7a'!R101/('Fig. RF.IS.1.5.7a'!R101+'Fig. RF.IS.1.5.7a'!R102)*100,0)</f>
        <v>4.13793103448276</v>
      </c>
      <c r="S103" s="117"/>
      <c r="T103" s="117" t="n">
        <f aca="false">IF('Fig. RF.IS.1.5.7a'!T101+'Fig. RF.IS.1.5.7a'!T102&gt;0,'Fig. RF.IS.1.5.7a'!T101/('Fig. RF.IS.1.5.7a'!T101+'Fig. RF.IS.1.5.7a'!T102)*100,0)</f>
        <v>1.04166666666667</v>
      </c>
      <c r="U103" s="117"/>
      <c r="V103" s="117" t="n">
        <f aca="false">IF('Fig. RF.IS.1.5.7a'!V101+'Fig. RF.IS.1.5.7a'!V102&gt;0,'Fig. RF.IS.1.5.7a'!V101/('Fig. RF.IS.1.5.7a'!V101+'Fig. RF.IS.1.5.7a'!V102)*100,0)</f>
        <v>0</v>
      </c>
      <c r="W103" s="117"/>
      <c r="X103" s="118" t="n">
        <f aca="false">IF('Fig. RF.IS.1.5.7a'!X101+'Fig. RF.IS.1.5.7a'!X102&gt;0,'Fig. RF.IS.1.5.7a'!X101/('Fig. RF.IS.1.5.7a'!X101+'Fig. RF.IS.1.5.7a'!X102)*100,0)</f>
        <v>1.46114120166268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115" t="n">
        <f aca="false">IF('Fig. RF.IS.1.5.7a'!D104&gt;0,'Fig. RF.IS.1.5.7a'!D106/'Fig. RF.IS.1.5.7a'!D104*100,0)</f>
        <v>0</v>
      </c>
      <c r="E104" s="115"/>
      <c r="F104" s="115" t="n">
        <f aca="false">IF('Fig. RF.IS.1.5.7a'!F104&gt;0,'Fig. RF.IS.1.5.7a'!F106/'Fig. RF.IS.1.5.7a'!F104*100,0)</f>
        <v>1.74672489082969</v>
      </c>
      <c r="G104" s="115"/>
      <c r="H104" s="115" t="n">
        <f aca="false">IF('Fig. RF.IS.1.5.7a'!H104&gt;0,'Fig. RF.IS.1.5.7a'!H106/'Fig. RF.IS.1.5.7a'!H104*100,0)</f>
        <v>2.27272727272727</v>
      </c>
      <c r="I104" s="63"/>
      <c r="J104" s="115" t="n">
        <f aca="false">IF('Fig. RF.IS.1.5.7a'!J104&gt;0,'Fig. RF.IS.1.5.7a'!J106/'Fig. RF.IS.1.5.7a'!J104*100,0)</f>
        <v>0</v>
      </c>
      <c r="K104" s="115"/>
      <c r="L104" s="115" t="n">
        <f aca="false">IF('Fig. RF.IS.1.5.7a'!L104&gt;0,'Fig. RF.IS.1.5.7a'!L106/'Fig. RF.IS.1.5.7a'!L104*100,0)</f>
        <v>2.32558139534884</v>
      </c>
      <c r="M104" s="115"/>
      <c r="N104" s="115" t="n">
        <f aca="false">IF('Fig. RF.IS.1.5.7a'!N104&gt;0,'Fig. RF.IS.1.5.7a'!N106/'Fig. RF.IS.1.5.7a'!N104*100,0)</f>
        <v>6.35838150289017</v>
      </c>
      <c r="O104" s="63"/>
      <c r="P104" s="115" t="n">
        <f aca="false">IF('Fig. RF.IS.1.5.7a'!P104&gt;0,'Fig. RF.IS.1.5.7a'!P106/'Fig. RF.IS.1.5.7a'!P104*100,0)</f>
        <v>11.2426035502959</v>
      </c>
      <c r="Q104" s="115"/>
      <c r="R104" s="115" t="n">
        <f aca="false">IF('Fig. RF.IS.1.5.7a'!R104&gt;0,'Fig. RF.IS.1.5.7a'!R106/'Fig. RF.IS.1.5.7a'!R104*100,0)</f>
        <v>3.33333333333333</v>
      </c>
      <c r="S104" s="115"/>
      <c r="T104" s="115" t="n">
        <f aca="false">IF('Fig. RF.IS.1.5.7a'!T104&gt;0,'Fig. RF.IS.1.5.7a'!T106/'Fig. RF.IS.1.5.7a'!T104*100,0)</f>
        <v>50</v>
      </c>
      <c r="U104" s="115"/>
      <c r="V104" s="115" t="n">
        <f aca="false">IF('Fig. RF.IS.1.5.7a'!V104&gt;0,'Fig. RF.IS.1.5.7a'!V106/'Fig. RF.IS.1.5.7a'!V104*100,0)</f>
        <v>0</v>
      </c>
      <c r="W104" s="115"/>
      <c r="X104" s="116" t="n">
        <f aca="false">IF('Fig. RF.IS.1.5.7a'!X104&gt;0,'Fig. RF.IS.1.5.7a'!X106/'Fig. RF.IS.1.5.7a'!X104*100,0)</f>
        <v>4.5940170940171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115" t="n">
        <f aca="false">IF('Fig. RF.IS.1.5.7a'!D105&gt;0,'Fig. RF.IS.1.5.7a'!D106/'Fig. RF.IS.1.5.7a'!D105*100,0)</f>
        <v>0</v>
      </c>
      <c r="E105" s="115"/>
      <c r="F105" s="115" t="n">
        <f aca="false">IF('Fig. RF.IS.1.5.7a'!F105&gt;0,'Fig. RF.IS.1.5.7a'!F106/'Fig. RF.IS.1.5.7a'!F105*100,0)</f>
        <v>100</v>
      </c>
      <c r="G105" s="115"/>
      <c r="H105" s="115" t="n">
        <f aca="false">IF('Fig. RF.IS.1.5.7a'!H105&gt;0,'Fig. RF.IS.1.5.7a'!H106/'Fig. RF.IS.1.5.7a'!H105*100,0)</f>
        <v>100</v>
      </c>
      <c r="I105" s="68"/>
      <c r="J105" s="115" t="n">
        <f aca="false">IF('Fig. RF.IS.1.5.7a'!J105&gt;0,'Fig. RF.IS.1.5.7a'!J106/'Fig. RF.IS.1.5.7a'!J105*100,0)</f>
        <v>0</v>
      </c>
      <c r="K105" s="115"/>
      <c r="L105" s="115" t="n">
        <f aca="false">IF('Fig. RF.IS.1.5.7a'!L105&gt;0,'Fig. RF.IS.1.5.7a'!L106/'Fig. RF.IS.1.5.7a'!L105*100,0)</f>
        <v>100</v>
      </c>
      <c r="M105" s="115"/>
      <c r="N105" s="115" t="n">
        <f aca="false">IF('Fig. RF.IS.1.5.7a'!N105&gt;0,'Fig. RF.IS.1.5.7a'!N106/'Fig. RF.IS.1.5.7a'!N105*100,0)</f>
        <v>100</v>
      </c>
      <c r="O105" s="68"/>
      <c r="P105" s="115" t="n">
        <f aca="false">IF('Fig. RF.IS.1.5.7a'!P105&gt;0,'Fig. RF.IS.1.5.7a'!P106/'Fig. RF.IS.1.5.7a'!P105*100,0)</f>
        <v>118.75</v>
      </c>
      <c r="Q105" s="115"/>
      <c r="R105" s="115" t="n">
        <f aca="false">IF('Fig. RF.IS.1.5.7a'!R105&gt;0,'Fig. RF.IS.1.5.7a'!R106/'Fig. RF.IS.1.5.7a'!R105*100,0)</f>
        <v>100</v>
      </c>
      <c r="S105" s="115"/>
      <c r="T105" s="115" t="n">
        <f aca="false">IF('Fig. RF.IS.1.5.7a'!T105&gt;0,'Fig. RF.IS.1.5.7a'!T106/'Fig. RF.IS.1.5.7a'!T105*100,0)</f>
        <v>100</v>
      </c>
      <c r="U105" s="115"/>
      <c r="V105" s="115" t="n">
        <f aca="false">IF('Fig. RF.IS.1.5.7a'!V105&gt;0,'Fig. RF.IS.1.5.7a'!V106/'Fig. RF.IS.1.5.7a'!V105*100,0)</f>
        <v>0</v>
      </c>
      <c r="W105" s="115"/>
      <c r="X105" s="116" t="n">
        <f aca="false">IF('Fig. RF.IS.1.5.7a'!X105&gt;0,'Fig. RF.IS.1.5.7a'!X106/'Fig. RF.IS.1.5.7a'!X105*100,0)</f>
        <v>107.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115" t="n">
        <f aca="false">IF('Fig. RF.IS.1.5.7a'!D104&gt;0,'Fig. RF.IS.1.5.7a'!D105/'Fig. RF.IS.1.5.7a'!D104*100,0)</f>
        <v>0</v>
      </c>
      <c r="E106" s="115"/>
      <c r="F106" s="115" t="n">
        <f aca="false">IF('Fig. RF.IS.1.5.7a'!F104&gt;0,'Fig. RF.IS.1.5.7a'!F105/'Fig. RF.IS.1.5.7a'!F104*100,0)</f>
        <v>1.74672489082969</v>
      </c>
      <c r="G106" s="115"/>
      <c r="H106" s="115" t="n">
        <f aca="false">IF('Fig. RF.IS.1.5.7a'!H104&gt;0,'Fig. RF.IS.1.5.7a'!H105/'Fig. RF.IS.1.5.7a'!H104*100,0)</f>
        <v>2.27272727272727</v>
      </c>
      <c r="I106" s="68"/>
      <c r="J106" s="115" t="n">
        <f aca="false">IF('Fig. RF.IS.1.5.7a'!J104&gt;0,'Fig. RF.IS.1.5.7a'!J105/'Fig. RF.IS.1.5.7a'!J104*100,0)</f>
        <v>0</v>
      </c>
      <c r="K106" s="115"/>
      <c r="L106" s="115" t="n">
        <f aca="false">IF('Fig. RF.IS.1.5.7a'!L104&gt;0,'Fig. RF.IS.1.5.7a'!L105/'Fig. RF.IS.1.5.7a'!L104*100,0)</f>
        <v>2.32558139534884</v>
      </c>
      <c r="M106" s="115"/>
      <c r="N106" s="115" t="n">
        <f aca="false">IF('Fig. RF.IS.1.5.7a'!N104&gt;0,'Fig. RF.IS.1.5.7a'!N105/'Fig. RF.IS.1.5.7a'!N104*100,0)</f>
        <v>6.35838150289017</v>
      </c>
      <c r="O106" s="68"/>
      <c r="P106" s="115" t="n">
        <f aca="false">IF('Fig. RF.IS.1.5.7a'!P104&gt;0,'Fig. RF.IS.1.5.7a'!P105/'Fig. RF.IS.1.5.7a'!P104*100,0)</f>
        <v>9.46745562130178</v>
      </c>
      <c r="Q106" s="115"/>
      <c r="R106" s="115" t="n">
        <f aca="false">IF('Fig. RF.IS.1.5.7a'!R104&gt;0,'Fig. RF.IS.1.5.7a'!R105/'Fig. RF.IS.1.5.7a'!R104*100,0)</f>
        <v>3.33333333333333</v>
      </c>
      <c r="S106" s="115"/>
      <c r="T106" s="115" t="n">
        <f aca="false">IF('Fig. RF.IS.1.5.7a'!T104&gt;0,'Fig. RF.IS.1.5.7a'!T105/'Fig. RF.IS.1.5.7a'!T104*100,0)</f>
        <v>50</v>
      </c>
      <c r="U106" s="115"/>
      <c r="V106" s="115" t="n">
        <f aca="false">IF('Fig. RF.IS.1.5.7a'!V104&gt;0,'Fig. RF.IS.1.5.7a'!V105/'Fig. RF.IS.1.5.7a'!V104*100,0)</f>
        <v>0</v>
      </c>
      <c r="W106" s="115"/>
      <c r="X106" s="116" t="n">
        <f aca="false">IF('Fig. RF.IS.1.5.7a'!X104&gt;0,'Fig. RF.IS.1.5.7a'!X105/'Fig. RF.IS.1.5.7a'!X104*100,0)</f>
        <v>4.2735042735042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115" t="n">
        <f aca="false">IF('Fig. RF.IS.1.5.7a'!D104&gt;0,'Fig. RF.IS.1.5.7a'!D107/'Fig. RF.IS.1.5.7a'!D104*100,0)</f>
        <v>0</v>
      </c>
      <c r="E107" s="115"/>
      <c r="F107" s="115" t="n">
        <f aca="false">IF('Fig. RF.IS.1.5.7a'!F104&gt;0,'Fig. RF.IS.1.5.7a'!F107/'Fig. RF.IS.1.5.7a'!F104*100,0)</f>
        <v>150.873362445415</v>
      </c>
      <c r="G107" s="115"/>
      <c r="H107" s="115" t="n">
        <f aca="false">IF('Fig. RF.IS.1.5.7a'!H104&gt;0,'Fig. RF.IS.1.5.7a'!H107/'Fig. RF.IS.1.5.7a'!H104*100,0)</f>
        <v>177.272727272727</v>
      </c>
      <c r="I107" s="68"/>
      <c r="J107" s="115" t="n">
        <f aca="false">IF('Fig. RF.IS.1.5.7a'!J104&gt;0,'Fig. RF.IS.1.5.7a'!J107/'Fig. RF.IS.1.5.7a'!J104*100,0)</f>
        <v>173.333333333333</v>
      </c>
      <c r="K107" s="115"/>
      <c r="L107" s="115" t="n">
        <f aca="false">IF('Fig. RF.IS.1.5.7a'!L104&gt;0,'Fig. RF.IS.1.5.7a'!L107/'Fig. RF.IS.1.5.7a'!L104*100,0)</f>
        <v>167.441860465116</v>
      </c>
      <c r="M107" s="115"/>
      <c r="N107" s="115" t="n">
        <f aca="false">IF('Fig. RF.IS.1.5.7a'!N104&gt;0,'Fig. RF.IS.1.5.7a'!N107/'Fig. RF.IS.1.5.7a'!N104*100,0)</f>
        <v>170.520231213873</v>
      </c>
      <c r="O107" s="68"/>
      <c r="P107" s="115" t="n">
        <f aca="false">IF('Fig. RF.IS.1.5.7a'!P104&gt;0,'Fig. RF.IS.1.5.7a'!P107/'Fig. RF.IS.1.5.7a'!P104*100,0)</f>
        <v>196.449704142012</v>
      </c>
      <c r="Q107" s="115"/>
      <c r="R107" s="115" t="n">
        <f aca="false">IF('Fig. RF.IS.1.5.7a'!R104&gt;0,'Fig. RF.IS.1.5.7a'!R107/'Fig. RF.IS.1.5.7a'!R104*100,0)</f>
        <v>213.333333333333</v>
      </c>
      <c r="S107" s="115"/>
      <c r="T107" s="115" t="n">
        <f aca="false">IF('Fig. RF.IS.1.5.7a'!T104&gt;0,'Fig. RF.IS.1.5.7a'!T107/'Fig. RF.IS.1.5.7a'!T104*100,0)</f>
        <v>100</v>
      </c>
      <c r="U107" s="115"/>
      <c r="V107" s="115" t="n">
        <f aca="false">IF('Fig. RF.IS.1.5.7a'!V104&gt;0,'Fig. RF.IS.1.5.7a'!V107/'Fig. RF.IS.1.5.7a'!V104*100,0)</f>
        <v>0</v>
      </c>
      <c r="W107" s="115"/>
      <c r="X107" s="116" t="n">
        <f aca="false">IF('Fig. RF.IS.1.5.7a'!X104&gt;0,'Fig. RF.IS.1.5.7a'!X107/'Fig. RF.IS.1.5.7a'!X104*100,0)</f>
        <v>166.880341880342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117" t="n">
        <f aca="false">IF('Fig. RF.IS.1.5.7a'!D106+'Fig. RF.IS.1.5.7a'!D107&gt;0,'Fig. RF.IS.1.5.7a'!D106/('Fig. RF.IS.1.5.7a'!D106+'Fig. RF.IS.1.5.7a'!D107)*100,0)</f>
        <v>0</v>
      </c>
      <c r="E108" s="117"/>
      <c r="F108" s="117" t="n">
        <f aca="false">IF('Fig. RF.IS.1.5.7a'!F106+'Fig. RF.IS.1.5.7a'!F107&gt;0,'Fig. RF.IS.1.5.7a'!F106/('Fig. RF.IS.1.5.7a'!F106+'Fig. RF.IS.1.5.7a'!F107)*100,0)</f>
        <v>1.1444921316166</v>
      </c>
      <c r="G108" s="117"/>
      <c r="H108" s="117" t="n">
        <f aca="false">IF('Fig. RF.IS.1.5.7a'!H106+'Fig. RF.IS.1.5.7a'!H107&gt;0,'Fig. RF.IS.1.5.7a'!H106/('Fig. RF.IS.1.5.7a'!H106+'Fig. RF.IS.1.5.7a'!H107)*100,0)</f>
        <v>1.26582278481013</v>
      </c>
      <c r="I108" s="71"/>
      <c r="J108" s="117" t="n">
        <f aca="false">IF('Fig. RF.IS.1.5.7a'!J106+'Fig. RF.IS.1.5.7a'!J107&gt;0,'Fig. RF.IS.1.5.7a'!J106/('Fig. RF.IS.1.5.7a'!J106+'Fig. RF.IS.1.5.7a'!J107)*100,0)</f>
        <v>0</v>
      </c>
      <c r="K108" s="117"/>
      <c r="L108" s="117" t="n">
        <f aca="false">IF('Fig. RF.IS.1.5.7a'!L106+'Fig. RF.IS.1.5.7a'!L107&gt;0,'Fig. RF.IS.1.5.7a'!L106/('Fig. RF.IS.1.5.7a'!L106+'Fig. RF.IS.1.5.7a'!L107)*100,0)</f>
        <v>1.36986301369863</v>
      </c>
      <c r="M108" s="117"/>
      <c r="N108" s="117" t="n">
        <f aca="false">IF('Fig. RF.IS.1.5.7a'!N106+'Fig. RF.IS.1.5.7a'!N107&gt;0,'Fig. RF.IS.1.5.7a'!N106/('Fig. RF.IS.1.5.7a'!N106+'Fig. RF.IS.1.5.7a'!N107)*100,0)</f>
        <v>3.59477124183007</v>
      </c>
      <c r="O108" s="71"/>
      <c r="P108" s="117" t="n">
        <f aca="false">IF('Fig. RF.IS.1.5.7a'!P106+'Fig. RF.IS.1.5.7a'!P107&gt;0,'Fig. RF.IS.1.5.7a'!P106/('Fig. RF.IS.1.5.7a'!P106+'Fig. RF.IS.1.5.7a'!P107)*100,0)</f>
        <v>5.41310541310541</v>
      </c>
      <c r="Q108" s="117"/>
      <c r="R108" s="117" t="n">
        <f aca="false">IF('Fig. RF.IS.1.5.7a'!R106+'Fig. RF.IS.1.5.7a'!R107&gt;0,'Fig. RF.IS.1.5.7a'!R106/('Fig. RF.IS.1.5.7a'!R106+'Fig. RF.IS.1.5.7a'!R107)*100,0)</f>
        <v>1.53846153846154</v>
      </c>
      <c r="S108" s="117"/>
      <c r="T108" s="117" t="n">
        <f aca="false">IF('Fig. RF.IS.1.5.7a'!T106+'Fig. RF.IS.1.5.7a'!T107&gt;0,'Fig. RF.IS.1.5.7a'!T106/('Fig. RF.IS.1.5.7a'!T106+'Fig. RF.IS.1.5.7a'!T107)*100,0)</f>
        <v>33.3333333333333</v>
      </c>
      <c r="U108" s="117"/>
      <c r="V108" s="117" t="n">
        <f aca="false">IF('Fig. RF.IS.1.5.7a'!V106+'Fig. RF.IS.1.5.7a'!V107&gt;0,'Fig. RF.IS.1.5.7a'!V106/('Fig. RF.IS.1.5.7a'!V106+'Fig. RF.IS.1.5.7a'!V107)*100,0)</f>
        <v>0</v>
      </c>
      <c r="W108" s="117"/>
      <c r="X108" s="118" t="n">
        <f aca="false">IF('Fig. RF.IS.1.5.7a'!X106+'Fig. RF.IS.1.5.7a'!X107&gt;0,'Fig. RF.IS.1.5.7a'!X106/('Fig. RF.IS.1.5.7a'!X106+'Fig. RF.IS.1.5.7a'!X107)*100,0)</f>
        <v>2.679127725856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115" t="n">
        <f aca="false">IF('Fig. RF.IS.1.5.7a'!D109&gt;0,'Fig. RF.IS.1.5.7a'!D111/'Fig. RF.IS.1.5.7a'!D109*100,0)</f>
        <v>0</v>
      </c>
      <c r="E109" s="115"/>
      <c r="F109" s="115" t="n">
        <f aca="false">IF('Fig. RF.IS.1.5.7a'!F109&gt;0,'Fig. RF.IS.1.5.7a'!F111/'Fig. RF.IS.1.5.7a'!F109*100,0)</f>
        <v>1.8095987411487</v>
      </c>
      <c r="G109" s="115"/>
      <c r="H109" s="115" t="n">
        <f aca="false">IF('Fig. RF.IS.1.5.7a'!H109&gt;0,'Fig. RF.IS.1.5.7a'!H111/'Fig. RF.IS.1.5.7a'!H109*100,0)</f>
        <v>1.19760479041916</v>
      </c>
      <c r="I109" s="63"/>
      <c r="J109" s="115" t="n">
        <f aca="false">IF('Fig. RF.IS.1.5.7a'!J109&gt;0,'Fig. RF.IS.1.5.7a'!J111/'Fig. RF.IS.1.5.7a'!J109*100,0)</f>
        <v>3.17460317460317</v>
      </c>
      <c r="K109" s="115"/>
      <c r="L109" s="115" t="n">
        <f aca="false">IF('Fig. RF.IS.1.5.7a'!L109&gt;0,'Fig. RF.IS.1.5.7a'!L111/'Fig. RF.IS.1.5.7a'!L109*100,0)</f>
        <v>9.09090909090909</v>
      </c>
      <c r="M109" s="115"/>
      <c r="N109" s="115" t="n">
        <f aca="false">IF('Fig. RF.IS.1.5.7a'!N109&gt;0,'Fig. RF.IS.1.5.7a'!N111/'Fig. RF.IS.1.5.7a'!N109*100,0)</f>
        <v>4.31654676258993</v>
      </c>
      <c r="O109" s="63"/>
      <c r="P109" s="115" t="n">
        <f aca="false">IF('Fig. RF.IS.1.5.7a'!P109&gt;0,'Fig. RF.IS.1.5.7a'!P111/'Fig. RF.IS.1.5.7a'!P109*100,0)</f>
        <v>7.12871287128713</v>
      </c>
      <c r="Q109" s="115"/>
      <c r="R109" s="115" t="n">
        <f aca="false">IF('Fig. RF.IS.1.5.7a'!R109&gt;0,'Fig. RF.IS.1.5.7a'!R111/'Fig. RF.IS.1.5.7a'!R109*100,0)</f>
        <v>3.17460317460317</v>
      </c>
      <c r="S109" s="115"/>
      <c r="T109" s="115" t="n">
        <f aca="false">IF('Fig. RF.IS.1.5.7a'!T109&gt;0,'Fig. RF.IS.1.5.7a'!T111/'Fig. RF.IS.1.5.7a'!T109*100,0)</f>
        <v>12.5</v>
      </c>
      <c r="U109" s="115"/>
      <c r="V109" s="115" t="n">
        <f aca="false">IF('Fig. RF.IS.1.5.7a'!V109&gt;0,'Fig. RF.IS.1.5.7a'!V111/'Fig. RF.IS.1.5.7a'!V109*100,0)</f>
        <v>0</v>
      </c>
      <c r="W109" s="115"/>
      <c r="X109" s="116" t="n">
        <f aca="false">IF('Fig. RF.IS.1.5.7a'!X109&gt;0,'Fig. RF.IS.1.5.7a'!X111/'Fig. RF.IS.1.5.7a'!X109*100,0)</f>
        <v>3.4394438346139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115" t="n">
        <f aca="false">IF('Fig. RF.IS.1.5.7a'!D110&gt;0,'Fig. RF.IS.1.5.7a'!D111/'Fig. RF.IS.1.5.7a'!D110*100,0)</f>
        <v>0</v>
      </c>
      <c r="E110" s="115"/>
      <c r="F110" s="115" t="n">
        <f aca="false">IF('Fig. RF.IS.1.5.7a'!F110&gt;0,'Fig. RF.IS.1.5.7a'!F111/'Fig. RF.IS.1.5.7a'!F110*100,0)</f>
        <v>100</v>
      </c>
      <c r="G110" s="115"/>
      <c r="H110" s="115" t="n">
        <f aca="false">IF('Fig. RF.IS.1.5.7a'!H110&gt;0,'Fig. RF.IS.1.5.7a'!H111/'Fig. RF.IS.1.5.7a'!H110*100,0)</f>
        <v>100</v>
      </c>
      <c r="I110" s="68"/>
      <c r="J110" s="115" t="n">
        <f aca="false">IF('Fig. RF.IS.1.5.7a'!J110&gt;0,'Fig. RF.IS.1.5.7a'!J111/'Fig. RF.IS.1.5.7a'!J110*100,0)</f>
        <v>120</v>
      </c>
      <c r="K110" s="115"/>
      <c r="L110" s="115" t="n">
        <f aca="false">IF('Fig. RF.IS.1.5.7a'!L110&gt;0,'Fig. RF.IS.1.5.7a'!L111/'Fig. RF.IS.1.5.7a'!L110*100,0)</f>
        <v>100</v>
      </c>
      <c r="M110" s="115"/>
      <c r="N110" s="115" t="n">
        <f aca="false">IF('Fig. RF.IS.1.5.7a'!N110&gt;0,'Fig. RF.IS.1.5.7a'!N111/'Fig. RF.IS.1.5.7a'!N110*100,0)</f>
        <v>100</v>
      </c>
      <c r="O110" s="68"/>
      <c r="P110" s="115" t="n">
        <f aca="false">IF('Fig. RF.IS.1.5.7a'!P110&gt;0,'Fig. RF.IS.1.5.7a'!P111/'Fig. RF.IS.1.5.7a'!P110*100,0)</f>
        <v>116.129032258065</v>
      </c>
      <c r="Q110" s="115"/>
      <c r="R110" s="115" t="n">
        <f aca="false">IF('Fig. RF.IS.1.5.7a'!R110&gt;0,'Fig. RF.IS.1.5.7a'!R111/'Fig. RF.IS.1.5.7a'!R110*100,0)</f>
        <v>100</v>
      </c>
      <c r="S110" s="115"/>
      <c r="T110" s="115" t="n">
        <f aca="false">IF('Fig. RF.IS.1.5.7a'!T110&gt;0,'Fig. RF.IS.1.5.7a'!T111/'Fig. RF.IS.1.5.7a'!T110*100,0)</f>
        <v>100</v>
      </c>
      <c r="U110" s="115"/>
      <c r="V110" s="115" t="n">
        <f aca="false">IF('Fig. RF.IS.1.5.7a'!V110&gt;0,'Fig. RF.IS.1.5.7a'!V111/'Fig. RF.IS.1.5.7a'!V110*100,0)</f>
        <v>0</v>
      </c>
      <c r="W110" s="115"/>
      <c r="X110" s="116" t="n">
        <f aca="false">IF('Fig. RF.IS.1.5.7a'!X110&gt;0,'Fig. RF.IS.1.5.7a'!X111/'Fig. RF.IS.1.5.7a'!X110*100,0)</f>
        <v>106.818181818182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115" t="n">
        <f aca="false">IF('Fig. RF.IS.1.5.7a'!D109&gt;0,'Fig. RF.IS.1.5.7a'!D110/'Fig. RF.IS.1.5.7a'!D109*100,0)</f>
        <v>0</v>
      </c>
      <c r="E111" s="115"/>
      <c r="F111" s="115" t="n">
        <f aca="false">IF('Fig. RF.IS.1.5.7a'!F109&gt;0,'Fig. RF.IS.1.5.7a'!F110/'Fig. RF.IS.1.5.7a'!F109*100,0)</f>
        <v>1.8095987411487</v>
      </c>
      <c r="G111" s="115"/>
      <c r="H111" s="115" t="n">
        <f aca="false">IF('Fig. RF.IS.1.5.7a'!H109&gt;0,'Fig. RF.IS.1.5.7a'!H110/'Fig. RF.IS.1.5.7a'!H109*100,0)</f>
        <v>1.19760479041916</v>
      </c>
      <c r="I111" s="68"/>
      <c r="J111" s="115" t="n">
        <f aca="false">IF('Fig. RF.IS.1.5.7a'!J109&gt;0,'Fig. RF.IS.1.5.7a'!J110/'Fig. RF.IS.1.5.7a'!J109*100,0)</f>
        <v>2.64550264550265</v>
      </c>
      <c r="K111" s="115"/>
      <c r="L111" s="115" t="n">
        <f aca="false">IF('Fig. RF.IS.1.5.7a'!L109&gt;0,'Fig. RF.IS.1.5.7a'!L110/'Fig. RF.IS.1.5.7a'!L109*100,0)</f>
        <v>9.09090909090909</v>
      </c>
      <c r="M111" s="115"/>
      <c r="N111" s="115" t="n">
        <f aca="false">IF('Fig. RF.IS.1.5.7a'!N109&gt;0,'Fig. RF.IS.1.5.7a'!N110/'Fig. RF.IS.1.5.7a'!N109*100,0)</f>
        <v>4.31654676258993</v>
      </c>
      <c r="O111" s="68"/>
      <c r="P111" s="115" t="n">
        <f aca="false">IF('Fig. RF.IS.1.5.7a'!P109&gt;0,'Fig. RF.IS.1.5.7a'!P110/'Fig. RF.IS.1.5.7a'!P109*100,0)</f>
        <v>6.13861386138614</v>
      </c>
      <c r="Q111" s="115"/>
      <c r="R111" s="115" t="n">
        <f aca="false">IF('Fig. RF.IS.1.5.7a'!R109&gt;0,'Fig. RF.IS.1.5.7a'!R110/'Fig. RF.IS.1.5.7a'!R109*100,0)</f>
        <v>3.17460317460317</v>
      </c>
      <c r="S111" s="115"/>
      <c r="T111" s="115" t="n">
        <f aca="false">IF('Fig. RF.IS.1.5.7a'!T109&gt;0,'Fig. RF.IS.1.5.7a'!T110/'Fig. RF.IS.1.5.7a'!T109*100,0)</f>
        <v>12.5</v>
      </c>
      <c r="U111" s="115"/>
      <c r="V111" s="115" t="n">
        <f aca="false">IF('Fig. RF.IS.1.5.7a'!V109&gt;0,'Fig. RF.IS.1.5.7a'!V110/'Fig. RF.IS.1.5.7a'!V109*100,0)</f>
        <v>0</v>
      </c>
      <c r="W111" s="115"/>
      <c r="X111" s="116" t="n">
        <f aca="false">IF('Fig. RF.IS.1.5.7a'!X109&gt;0,'Fig. RF.IS.1.5.7a'!X110/'Fig. RF.IS.1.5.7a'!X109*100,0)</f>
        <v>3.2199048664471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115" t="n">
        <f aca="false">IF('Fig. RF.IS.1.5.7a'!D109&gt;0,'Fig. RF.IS.1.5.7a'!D112/'Fig. RF.IS.1.5.7a'!D109*100,0)</f>
        <v>0</v>
      </c>
      <c r="E112" s="115"/>
      <c r="F112" s="115" t="n">
        <f aca="false">IF('Fig. RF.IS.1.5.7a'!F109&gt;0,'Fig. RF.IS.1.5.7a'!F112/'Fig. RF.IS.1.5.7a'!F109*100,0)</f>
        <v>153.422501966955</v>
      </c>
      <c r="G112" s="115"/>
      <c r="H112" s="115" t="n">
        <f aca="false">IF('Fig. RF.IS.1.5.7a'!H109&gt;0,'Fig. RF.IS.1.5.7a'!H112/'Fig. RF.IS.1.5.7a'!H109*100,0)</f>
        <v>191.616766467066</v>
      </c>
      <c r="I112" s="68"/>
      <c r="J112" s="115" t="n">
        <f aca="false">IF('Fig. RF.IS.1.5.7a'!J109&gt;0,'Fig. RF.IS.1.5.7a'!J112/'Fig. RF.IS.1.5.7a'!J109*100,0)</f>
        <v>185.185185185185</v>
      </c>
      <c r="K112" s="115"/>
      <c r="L112" s="115" t="n">
        <f aca="false">IF('Fig. RF.IS.1.5.7a'!L109&gt;0,'Fig. RF.IS.1.5.7a'!L112/'Fig. RF.IS.1.5.7a'!L109*100,0)</f>
        <v>165.454545454545</v>
      </c>
      <c r="M112" s="115"/>
      <c r="N112" s="115" t="n">
        <f aca="false">IF('Fig. RF.IS.1.5.7a'!N109&gt;0,'Fig. RF.IS.1.5.7a'!N112/'Fig. RF.IS.1.5.7a'!N109*100,0)</f>
        <v>181.294964028777</v>
      </c>
      <c r="O112" s="68"/>
      <c r="P112" s="115" t="n">
        <f aca="false">IF('Fig. RF.IS.1.5.7a'!P109&gt;0,'Fig. RF.IS.1.5.7a'!P112/'Fig. RF.IS.1.5.7a'!P109*100,0)</f>
        <v>202.178217821782</v>
      </c>
      <c r="Q112" s="115"/>
      <c r="R112" s="115" t="n">
        <f aca="false">IF('Fig. RF.IS.1.5.7a'!R109&gt;0,'Fig. RF.IS.1.5.7a'!R112/'Fig. RF.IS.1.5.7a'!R109*100,0)</f>
        <v>171.031746031746</v>
      </c>
      <c r="S112" s="115"/>
      <c r="T112" s="115" t="n">
        <f aca="false">IF('Fig. RF.IS.1.5.7a'!T109&gt;0,'Fig. RF.IS.1.5.7a'!T112/'Fig. RF.IS.1.5.7a'!T109*100,0)</f>
        <v>206.25</v>
      </c>
      <c r="U112" s="115"/>
      <c r="V112" s="115" t="n">
        <f aca="false">IF('Fig. RF.IS.1.5.7a'!V109&gt;0,'Fig. RF.IS.1.5.7a'!V112/'Fig. RF.IS.1.5.7a'!V109*100,0)</f>
        <v>0</v>
      </c>
      <c r="W112" s="115"/>
      <c r="X112" s="116" t="n">
        <f aca="false">IF('Fig. RF.IS.1.5.7a'!X109&gt;0,'Fig. RF.IS.1.5.7a'!X112/'Fig. RF.IS.1.5.7a'!X109*100,0)</f>
        <v>171.972191730699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117" t="n">
        <f aca="false">IF('Fig. RF.IS.1.5.7a'!D111+'Fig. RF.IS.1.5.7a'!D112&gt;0,'Fig. RF.IS.1.5.7a'!D111/('Fig. RF.IS.1.5.7a'!D111+'Fig. RF.IS.1.5.7a'!D112)*100,0)</f>
        <v>0</v>
      </c>
      <c r="E113" s="117"/>
      <c r="F113" s="117" t="n">
        <f aca="false">IF('Fig. RF.IS.1.5.7a'!F111+'Fig. RF.IS.1.5.7a'!F112&gt;0,'Fig. RF.IS.1.5.7a'!F111/('Fig. RF.IS.1.5.7a'!F111+'Fig. RF.IS.1.5.7a'!F112)*100,0)</f>
        <v>1.16573745565129</v>
      </c>
      <c r="G113" s="117"/>
      <c r="H113" s="117" t="n">
        <f aca="false">IF('Fig. RF.IS.1.5.7a'!H111+'Fig. RF.IS.1.5.7a'!H112&gt;0,'Fig. RF.IS.1.5.7a'!H111/('Fig. RF.IS.1.5.7a'!H111+'Fig. RF.IS.1.5.7a'!H112)*100,0)</f>
        <v>0.62111801242236</v>
      </c>
      <c r="I113" s="71"/>
      <c r="J113" s="117" t="n">
        <f aca="false">IF('Fig. RF.IS.1.5.7a'!J111+'Fig. RF.IS.1.5.7a'!J112&gt;0,'Fig. RF.IS.1.5.7a'!J111/('Fig. RF.IS.1.5.7a'!J111+'Fig. RF.IS.1.5.7a'!J112)*100,0)</f>
        <v>1.68539325842697</v>
      </c>
      <c r="K113" s="117"/>
      <c r="L113" s="117" t="n">
        <f aca="false">IF('Fig. RF.IS.1.5.7a'!L111+'Fig. RF.IS.1.5.7a'!L112&gt;0,'Fig. RF.IS.1.5.7a'!L111/('Fig. RF.IS.1.5.7a'!L111+'Fig. RF.IS.1.5.7a'!L112)*100,0)</f>
        <v>5.20833333333333</v>
      </c>
      <c r="M113" s="117"/>
      <c r="N113" s="117" t="n">
        <f aca="false">IF('Fig. RF.IS.1.5.7a'!N111+'Fig. RF.IS.1.5.7a'!N112&gt;0,'Fig. RF.IS.1.5.7a'!N111/('Fig. RF.IS.1.5.7a'!N111+'Fig. RF.IS.1.5.7a'!N112)*100,0)</f>
        <v>2.32558139534884</v>
      </c>
      <c r="O113" s="71"/>
      <c r="P113" s="117" t="n">
        <f aca="false">IF('Fig. RF.IS.1.5.7a'!P111+'Fig. RF.IS.1.5.7a'!P112&gt;0,'Fig. RF.IS.1.5.7a'!P111/('Fig. RF.IS.1.5.7a'!P111+'Fig. RF.IS.1.5.7a'!P112)*100,0)</f>
        <v>3.40586565752129</v>
      </c>
      <c r="Q113" s="117"/>
      <c r="R113" s="117" t="n">
        <f aca="false">IF('Fig. RF.IS.1.5.7a'!R111+'Fig. RF.IS.1.5.7a'!R112&gt;0,'Fig. RF.IS.1.5.7a'!R111/('Fig. RF.IS.1.5.7a'!R111+'Fig. RF.IS.1.5.7a'!R112)*100,0)</f>
        <v>1.82232346241458</v>
      </c>
      <c r="S113" s="117"/>
      <c r="T113" s="117" t="n">
        <f aca="false">IF('Fig. RF.IS.1.5.7a'!T111+'Fig. RF.IS.1.5.7a'!T112&gt;0,'Fig. RF.IS.1.5.7a'!T111/('Fig. RF.IS.1.5.7a'!T111+'Fig. RF.IS.1.5.7a'!T112)*100,0)</f>
        <v>5.71428571428571</v>
      </c>
      <c r="U113" s="117"/>
      <c r="V113" s="117" t="n">
        <f aca="false">IF('Fig. RF.IS.1.5.7a'!V111+'Fig. RF.IS.1.5.7a'!V112&gt;0,'Fig. RF.IS.1.5.7a'!V111/('Fig. RF.IS.1.5.7a'!V111+'Fig. RF.IS.1.5.7a'!V112)*100,0)</f>
        <v>0</v>
      </c>
      <c r="W113" s="117"/>
      <c r="X113" s="118" t="n">
        <f aca="false">IF('Fig. RF.IS.1.5.7a'!X111+'Fig. RF.IS.1.5.7a'!X112&gt;0,'Fig. RF.IS.1.5.7a'!X111/('Fig. RF.IS.1.5.7a'!X111+'Fig. RF.IS.1.5.7a'!X112)*100,0)</f>
        <v>1.96078431372549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115" t="n">
        <f aca="false">IF('Fig. RF.IS.1.5.7a'!D114&gt;0,'Fig. RF.IS.1.5.7a'!D116/'Fig. RF.IS.1.5.7a'!D114*100,0)</f>
        <v>0</v>
      </c>
      <c r="E114" s="115"/>
      <c r="F114" s="115" t="n">
        <f aca="false">IF('Fig. RF.IS.1.5.7a'!F114&gt;0,'Fig. RF.IS.1.5.7a'!F116/'Fig. RF.IS.1.5.7a'!F114*100,0)</f>
        <v>1.05467329373257</v>
      </c>
      <c r="G114" s="115"/>
      <c r="H114" s="115" t="n">
        <f aca="false">IF('Fig. RF.IS.1.5.7a'!H114&gt;0,'Fig. RF.IS.1.5.7a'!H116/'Fig. RF.IS.1.5.7a'!H114*100,0)</f>
        <v>2.41935483870968</v>
      </c>
      <c r="I114" s="63"/>
      <c r="J114" s="115" t="n">
        <f aca="false">IF('Fig. RF.IS.1.5.7a'!J114&gt;0,'Fig. RF.IS.1.5.7a'!J116/'Fig. RF.IS.1.5.7a'!J114*100,0)</f>
        <v>2</v>
      </c>
      <c r="K114" s="115"/>
      <c r="L114" s="115" t="n">
        <f aca="false">IF('Fig. RF.IS.1.5.7a'!L114&gt;0,'Fig. RF.IS.1.5.7a'!L116/'Fig. RF.IS.1.5.7a'!L114*100,0)</f>
        <v>6.5359477124183</v>
      </c>
      <c r="M114" s="115"/>
      <c r="N114" s="115" t="n">
        <f aca="false">IF('Fig. RF.IS.1.5.7a'!N114&gt;0,'Fig. RF.IS.1.5.7a'!N116/'Fig. RF.IS.1.5.7a'!N114*100,0)</f>
        <v>6.97674418604651</v>
      </c>
      <c r="O114" s="63"/>
      <c r="P114" s="115" t="n">
        <f aca="false">IF('Fig. RF.IS.1.5.7a'!P114&gt;0,'Fig. RF.IS.1.5.7a'!P116/'Fig. RF.IS.1.5.7a'!P114*100,0)</f>
        <v>7.4424898511502</v>
      </c>
      <c r="Q114" s="115"/>
      <c r="R114" s="115" t="n">
        <f aca="false">IF('Fig. RF.IS.1.5.7a'!R114&gt;0,'Fig. RF.IS.1.5.7a'!R116/'Fig. RF.IS.1.5.7a'!R114*100,0)</f>
        <v>3.49544072948328</v>
      </c>
      <c r="S114" s="115"/>
      <c r="T114" s="115" t="n">
        <f aca="false">IF('Fig. RF.IS.1.5.7a'!T114&gt;0,'Fig. RF.IS.1.5.7a'!T116/'Fig. RF.IS.1.5.7a'!T114*100,0)</f>
        <v>11.4285714285714</v>
      </c>
      <c r="U114" s="115"/>
      <c r="V114" s="115" t="n">
        <f aca="false">IF('Fig. RF.IS.1.5.7a'!V114&gt;0,'Fig. RF.IS.1.5.7a'!V116/'Fig. RF.IS.1.5.7a'!V114*100,0)</f>
        <v>11.1111111111111</v>
      </c>
      <c r="W114" s="115"/>
      <c r="X114" s="116" t="n">
        <f aca="false">IF('Fig. RF.IS.1.5.7a'!X114&gt;0,'Fig. RF.IS.1.5.7a'!X116/'Fig. RF.IS.1.5.7a'!X114*100,0)</f>
        <v>2.0710603829160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115" t="n">
        <f aca="false">IF('Fig. RF.IS.1.5.7a'!D115&gt;0,'Fig. RF.IS.1.5.7a'!D116/'Fig. RF.IS.1.5.7a'!D115*100,0)</f>
        <v>0</v>
      </c>
      <c r="E115" s="115"/>
      <c r="F115" s="115" t="n">
        <f aca="false">IF('Fig. RF.IS.1.5.7a'!F115&gt;0,'Fig. RF.IS.1.5.7a'!F116/'Fig. RF.IS.1.5.7a'!F115*100,0)</f>
        <v>107.407407407407</v>
      </c>
      <c r="G115" s="115"/>
      <c r="H115" s="115" t="n">
        <f aca="false">IF('Fig. RF.IS.1.5.7a'!H115&gt;0,'Fig. RF.IS.1.5.7a'!H116/'Fig. RF.IS.1.5.7a'!H115*100,0)</f>
        <v>100</v>
      </c>
      <c r="I115" s="68"/>
      <c r="J115" s="115" t="n">
        <f aca="false">IF('Fig. RF.IS.1.5.7a'!J115&gt;0,'Fig. RF.IS.1.5.7a'!J116/'Fig. RF.IS.1.5.7a'!J115*100,0)</f>
        <v>120</v>
      </c>
      <c r="K115" s="115"/>
      <c r="L115" s="115" t="n">
        <f aca="false">IF('Fig. RF.IS.1.5.7a'!L115&gt;0,'Fig. RF.IS.1.5.7a'!L116/'Fig. RF.IS.1.5.7a'!L115*100,0)</f>
        <v>100</v>
      </c>
      <c r="M115" s="115"/>
      <c r="N115" s="115" t="n">
        <f aca="false">IF('Fig. RF.IS.1.5.7a'!N115&gt;0,'Fig. RF.IS.1.5.7a'!N116/'Fig. RF.IS.1.5.7a'!N115*100,0)</f>
        <v>106.451612903226</v>
      </c>
      <c r="O115" s="68"/>
      <c r="P115" s="115" t="n">
        <f aca="false">IF('Fig. RF.IS.1.5.7a'!P115&gt;0,'Fig. RF.IS.1.5.7a'!P116/'Fig. RF.IS.1.5.7a'!P115*100,0)</f>
        <v>107.843137254902</v>
      </c>
      <c r="Q115" s="115"/>
      <c r="R115" s="115" t="n">
        <f aca="false">IF('Fig. RF.IS.1.5.7a'!R115&gt;0,'Fig. RF.IS.1.5.7a'!R116/'Fig. RF.IS.1.5.7a'!R115*100,0)</f>
        <v>104.545454545455</v>
      </c>
      <c r="S115" s="115"/>
      <c r="T115" s="115" t="n">
        <f aca="false">IF('Fig. RF.IS.1.5.7a'!T115&gt;0,'Fig. RF.IS.1.5.7a'!T116/'Fig. RF.IS.1.5.7a'!T115*100,0)</f>
        <v>100</v>
      </c>
      <c r="U115" s="115"/>
      <c r="V115" s="115" t="n">
        <f aca="false">IF('Fig. RF.IS.1.5.7a'!V115&gt;0,'Fig. RF.IS.1.5.7a'!V116/'Fig. RF.IS.1.5.7a'!V115*100,0)</f>
        <v>100</v>
      </c>
      <c r="W115" s="115"/>
      <c r="X115" s="116" t="n">
        <f aca="false">IF('Fig. RF.IS.1.5.7a'!X115&gt;0,'Fig. RF.IS.1.5.7a'!X116/'Fig. RF.IS.1.5.7a'!X115*100,0)</f>
        <v>106.63507109004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115" t="n">
        <f aca="false">IF('Fig. RF.IS.1.5.7a'!D114&gt;0,'Fig. RF.IS.1.5.7a'!D115/'Fig. RF.IS.1.5.7a'!D114*100,0)</f>
        <v>0</v>
      </c>
      <c r="E116" s="115"/>
      <c r="F116" s="115" t="n">
        <f aca="false">IF('Fig. RF.IS.1.5.7a'!F114&gt;0,'Fig. RF.IS.1.5.7a'!F115/'Fig. RF.IS.1.5.7a'!F114*100,0)</f>
        <v>0.981937204509638</v>
      </c>
      <c r="G116" s="115"/>
      <c r="H116" s="115" t="n">
        <f aca="false">IF('Fig. RF.IS.1.5.7a'!H114&gt;0,'Fig. RF.IS.1.5.7a'!H115/'Fig. RF.IS.1.5.7a'!H114*100,0)</f>
        <v>2.41935483870968</v>
      </c>
      <c r="I116" s="68"/>
      <c r="J116" s="115" t="n">
        <f aca="false">IF('Fig. RF.IS.1.5.7a'!J114&gt;0,'Fig. RF.IS.1.5.7a'!J115/'Fig. RF.IS.1.5.7a'!J114*100,0)</f>
        <v>1.66666666666667</v>
      </c>
      <c r="K116" s="115"/>
      <c r="L116" s="115" t="n">
        <f aca="false">IF('Fig. RF.IS.1.5.7a'!L114&gt;0,'Fig. RF.IS.1.5.7a'!L115/'Fig. RF.IS.1.5.7a'!L114*100,0)</f>
        <v>6.5359477124183</v>
      </c>
      <c r="M116" s="115"/>
      <c r="N116" s="115" t="n">
        <f aca="false">IF('Fig. RF.IS.1.5.7a'!N114&gt;0,'Fig. RF.IS.1.5.7a'!N115/'Fig. RF.IS.1.5.7a'!N114*100,0)</f>
        <v>6.553911205074</v>
      </c>
      <c r="O116" s="68"/>
      <c r="P116" s="115" t="n">
        <f aca="false">IF('Fig. RF.IS.1.5.7a'!P114&gt;0,'Fig. RF.IS.1.5.7a'!P115/'Fig. RF.IS.1.5.7a'!P114*100,0)</f>
        <v>6.90121786197564</v>
      </c>
      <c r="Q116" s="115"/>
      <c r="R116" s="115" t="n">
        <f aca="false">IF('Fig. RF.IS.1.5.7a'!R114&gt;0,'Fig. RF.IS.1.5.7a'!R115/'Fig. RF.IS.1.5.7a'!R114*100,0)</f>
        <v>3.34346504559271</v>
      </c>
      <c r="S116" s="115"/>
      <c r="T116" s="115" t="n">
        <f aca="false">IF('Fig. RF.IS.1.5.7a'!T114&gt;0,'Fig. RF.IS.1.5.7a'!T115/'Fig. RF.IS.1.5.7a'!T114*100,0)</f>
        <v>11.4285714285714</v>
      </c>
      <c r="U116" s="115"/>
      <c r="V116" s="115" t="n">
        <f aca="false">IF('Fig. RF.IS.1.5.7a'!V114&gt;0,'Fig. RF.IS.1.5.7a'!V115/'Fig. RF.IS.1.5.7a'!V114*100,0)</f>
        <v>11.1111111111111</v>
      </c>
      <c r="W116" s="115"/>
      <c r="X116" s="116" t="n">
        <f aca="false">IF('Fig. RF.IS.1.5.7a'!X114&gt;0,'Fig. RF.IS.1.5.7a'!X115/'Fig. RF.IS.1.5.7a'!X114*100,0)</f>
        <v>1.94219440353461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115" t="n">
        <f aca="false">IF('Fig. RF.IS.1.5.7a'!D114&gt;0,'Fig. RF.IS.1.5.7a'!D117/'Fig. RF.IS.1.5.7a'!D114*100,0)</f>
        <v>0</v>
      </c>
      <c r="E117" s="115"/>
      <c r="F117" s="115" t="n">
        <f aca="false">IF('Fig. RF.IS.1.5.7a'!F114&gt;0,'Fig. RF.IS.1.5.7a'!F117/'Fig. RF.IS.1.5.7a'!F114*100,0)</f>
        <v>140.841314098679</v>
      </c>
      <c r="G117" s="115"/>
      <c r="H117" s="115" t="n">
        <f aca="false">IF('Fig. RF.IS.1.5.7a'!H114&gt;0,'Fig. RF.IS.1.5.7a'!H117/'Fig. RF.IS.1.5.7a'!H114*100,0)</f>
        <v>162.5</v>
      </c>
      <c r="I117" s="68"/>
      <c r="J117" s="115" t="n">
        <f aca="false">IF('Fig. RF.IS.1.5.7a'!J114&gt;0,'Fig. RF.IS.1.5.7a'!J117/'Fig. RF.IS.1.5.7a'!J114*100,0)</f>
        <v>163</v>
      </c>
      <c r="K117" s="115"/>
      <c r="L117" s="115" t="n">
        <f aca="false">IF('Fig. RF.IS.1.5.7a'!L114&gt;0,'Fig. RF.IS.1.5.7a'!L117/'Fig. RF.IS.1.5.7a'!L114*100,0)</f>
        <v>153.59477124183</v>
      </c>
      <c r="M117" s="115"/>
      <c r="N117" s="115" t="n">
        <f aca="false">IF('Fig. RF.IS.1.5.7a'!N114&gt;0,'Fig. RF.IS.1.5.7a'!N117/'Fig. RF.IS.1.5.7a'!N114*100,0)</f>
        <v>176.532769556025</v>
      </c>
      <c r="O117" s="68"/>
      <c r="P117" s="115" t="n">
        <f aca="false">IF('Fig. RF.IS.1.5.7a'!P114&gt;0,'Fig. RF.IS.1.5.7a'!P117/'Fig. RF.IS.1.5.7a'!P114*100,0)</f>
        <v>194.04600811908</v>
      </c>
      <c r="Q117" s="115"/>
      <c r="R117" s="115" t="n">
        <f aca="false">IF('Fig. RF.IS.1.5.7a'!R114&gt;0,'Fig. RF.IS.1.5.7a'!R117/'Fig. RF.IS.1.5.7a'!R114*100,0)</f>
        <v>172.948328267477</v>
      </c>
      <c r="S117" s="115"/>
      <c r="T117" s="115" t="n">
        <f aca="false">IF('Fig. RF.IS.1.5.7a'!T114&gt;0,'Fig. RF.IS.1.5.7a'!T117/'Fig. RF.IS.1.5.7a'!T114*100,0)</f>
        <v>140</v>
      </c>
      <c r="U117" s="115"/>
      <c r="V117" s="115" t="n">
        <f aca="false">IF('Fig. RF.IS.1.5.7a'!V114&gt;0,'Fig. RF.IS.1.5.7a'!V117/'Fig. RF.IS.1.5.7a'!V114*100,0)</f>
        <v>255.555555555556</v>
      </c>
      <c r="W117" s="115"/>
      <c r="X117" s="116" t="n">
        <f aca="false">IF('Fig. RF.IS.1.5.7a'!X114&gt;0,'Fig. RF.IS.1.5.7a'!X117/'Fig. RF.IS.1.5.7a'!X114*100,0)</f>
        <v>149.337260677467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117" t="n">
        <f aca="false">IF('Fig. RF.IS.1.5.7a'!D116+'Fig. RF.IS.1.5.7a'!D117&gt;0,'Fig. RF.IS.1.5.7a'!D116/('Fig. RF.IS.1.5.7a'!D116+'Fig. RF.IS.1.5.7a'!D117)*100,0)</f>
        <v>0</v>
      </c>
      <c r="E118" s="117"/>
      <c r="F118" s="117" t="n">
        <f aca="false">IF('Fig. RF.IS.1.5.7a'!F116+'Fig. RF.IS.1.5.7a'!F117&gt;0,'Fig. RF.IS.1.5.7a'!F116/('Fig. RF.IS.1.5.7a'!F116+'Fig. RF.IS.1.5.7a'!F117)*100,0)</f>
        <v>0.743272105937634</v>
      </c>
      <c r="G118" s="117"/>
      <c r="H118" s="117" t="n">
        <f aca="false">IF('Fig. RF.IS.1.5.7a'!H116+'Fig. RF.IS.1.5.7a'!H117&gt;0,'Fig. RF.IS.1.5.7a'!H116/('Fig. RF.IS.1.5.7a'!H116+'Fig. RF.IS.1.5.7a'!H117)*100,0)</f>
        <v>1.46699266503668</v>
      </c>
      <c r="I118" s="71"/>
      <c r="J118" s="117" t="n">
        <f aca="false">IF('Fig. RF.IS.1.5.7a'!J116+'Fig. RF.IS.1.5.7a'!J117&gt;0,'Fig. RF.IS.1.5.7a'!J116/('Fig. RF.IS.1.5.7a'!J116+'Fig. RF.IS.1.5.7a'!J117)*100,0)</f>
        <v>1.21212121212121</v>
      </c>
      <c r="K118" s="117"/>
      <c r="L118" s="117" t="n">
        <f aca="false">IF('Fig. RF.IS.1.5.7a'!L116+'Fig. RF.IS.1.5.7a'!L117&gt;0,'Fig. RF.IS.1.5.7a'!L116/('Fig. RF.IS.1.5.7a'!L116+'Fig. RF.IS.1.5.7a'!L117)*100,0)</f>
        <v>4.08163265306123</v>
      </c>
      <c r="M118" s="117"/>
      <c r="N118" s="117" t="n">
        <f aca="false">IF('Fig. RF.IS.1.5.7a'!N116+'Fig. RF.IS.1.5.7a'!N117&gt;0,'Fig. RF.IS.1.5.7a'!N116/('Fig. RF.IS.1.5.7a'!N116+'Fig. RF.IS.1.5.7a'!N117)*100,0)</f>
        <v>3.80184331797235</v>
      </c>
      <c r="O118" s="71"/>
      <c r="P118" s="117" t="n">
        <f aca="false">IF('Fig. RF.IS.1.5.7a'!P116+'Fig. RF.IS.1.5.7a'!P117&gt;0,'Fig. RF.IS.1.5.7a'!P116/('Fig. RF.IS.1.5.7a'!P116+'Fig. RF.IS.1.5.7a'!P117)*100,0)</f>
        <v>3.69375419744795</v>
      </c>
      <c r="Q118" s="117"/>
      <c r="R118" s="117" t="n">
        <f aca="false">IF('Fig. RF.IS.1.5.7a'!R116+'Fig. RF.IS.1.5.7a'!R117&gt;0,'Fig. RF.IS.1.5.7a'!R116/('Fig. RF.IS.1.5.7a'!R116+'Fig. RF.IS.1.5.7a'!R117)*100,0)</f>
        <v>1.98105081826012</v>
      </c>
      <c r="S118" s="117"/>
      <c r="T118" s="117" t="n">
        <f aca="false">IF('Fig. RF.IS.1.5.7a'!T116+'Fig. RF.IS.1.5.7a'!T117&gt;0,'Fig. RF.IS.1.5.7a'!T116/('Fig. RF.IS.1.5.7a'!T116+'Fig. RF.IS.1.5.7a'!T117)*100,0)</f>
        <v>7.54716981132076</v>
      </c>
      <c r="U118" s="117"/>
      <c r="V118" s="117" t="n">
        <f aca="false">IF('Fig. RF.IS.1.5.7a'!V116+'Fig. RF.IS.1.5.7a'!V117&gt;0,'Fig. RF.IS.1.5.7a'!V116/('Fig. RF.IS.1.5.7a'!V116+'Fig. RF.IS.1.5.7a'!V117)*100,0)</f>
        <v>4.16666666666667</v>
      </c>
      <c r="W118" s="117"/>
      <c r="X118" s="118" t="n">
        <f aca="false">IF('Fig. RF.IS.1.5.7a'!X116+'Fig. RF.IS.1.5.7a'!X117&gt;0,'Fig. RF.IS.1.5.7a'!X116/('Fig. RF.IS.1.5.7a'!X116+'Fig. RF.IS.1.5.7a'!X117)*100,0)</f>
        <v>1.3678643078606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115" t="n">
        <f aca="false">IF('Fig. RF.IS.1.5.7a'!D119&gt;0,'Fig. RF.IS.1.5.7a'!D121/'Fig. RF.IS.1.5.7a'!D119*100,0)</f>
        <v>0</v>
      </c>
      <c r="E119" s="115"/>
      <c r="F119" s="115" t="n">
        <f aca="false">IF('Fig. RF.IS.1.5.7a'!F119&gt;0,'Fig. RF.IS.1.5.7a'!F121/'Fig. RF.IS.1.5.7a'!F119*100,0)</f>
        <v>1.15606936416185</v>
      </c>
      <c r="G119" s="115"/>
      <c r="H119" s="115" t="n">
        <f aca="false">IF('Fig. RF.IS.1.5.7a'!H119&gt;0,'Fig. RF.IS.1.5.7a'!H121/'Fig. RF.IS.1.5.7a'!H119*100,0)</f>
        <v>2.36220472440945</v>
      </c>
      <c r="I119" s="63"/>
      <c r="J119" s="115" t="n">
        <f aca="false">IF('Fig. RF.IS.1.5.7a'!J119&gt;0,'Fig. RF.IS.1.5.7a'!J121/'Fig. RF.IS.1.5.7a'!J119*100,0)</f>
        <v>3.2520325203252</v>
      </c>
      <c r="K119" s="115"/>
      <c r="L119" s="115" t="n">
        <f aca="false">IF('Fig. RF.IS.1.5.7a'!L119&gt;0,'Fig. RF.IS.1.5.7a'!L121/'Fig. RF.IS.1.5.7a'!L119*100,0)</f>
        <v>7.04225352112676</v>
      </c>
      <c r="M119" s="115"/>
      <c r="N119" s="115" t="n">
        <f aca="false">IF('Fig. RF.IS.1.5.7a'!N119&gt;0,'Fig. RF.IS.1.5.7a'!N121/'Fig. RF.IS.1.5.7a'!N119*100,0)</f>
        <v>6.68380462724936</v>
      </c>
      <c r="O119" s="63"/>
      <c r="P119" s="115" t="n">
        <f aca="false">IF('Fig. RF.IS.1.5.7a'!P119&gt;0,'Fig. RF.IS.1.5.7a'!P121/'Fig. RF.IS.1.5.7a'!P119*100,0)</f>
        <v>6.36237897648686</v>
      </c>
      <c r="Q119" s="115"/>
      <c r="R119" s="115" t="n">
        <f aca="false">IF('Fig. RF.IS.1.5.7a'!R119&gt;0,'Fig. RF.IS.1.5.7a'!R121/'Fig. RF.IS.1.5.7a'!R119*100,0)</f>
        <v>0</v>
      </c>
      <c r="S119" s="115"/>
      <c r="T119" s="115" t="n">
        <f aca="false">IF('Fig. RF.IS.1.5.7a'!T119&gt;0,'Fig. RF.IS.1.5.7a'!T121/'Fig. RF.IS.1.5.7a'!T119*100,0)</f>
        <v>7.14285714285714</v>
      </c>
      <c r="U119" s="115"/>
      <c r="V119" s="115" t="n">
        <f aca="false">IF('Fig. RF.IS.1.5.7a'!V119&gt;0,'Fig. RF.IS.1.5.7a'!V121/'Fig. RF.IS.1.5.7a'!V119*100,0)</f>
        <v>0</v>
      </c>
      <c r="W119" s="115"/>
      <c r="X119" s="116" t="n">
        <f aca="false">IF('Fig. RF.IS.1.5.7a'!X119&gt;0,'Fig. RF.IS.1.5.7a'!X121/'Fig. RF.IS.1.5.7a'!X119*100,0)</f>
        <v>3.10998020921685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115" t="n">
        <f aca="false">IF('Fig. RF.IS.1.5.7a'!D120&gt;0,'Fig. RF.IS.1.5.7a'!D121/'Fig. RF.IS.1.5.7a'!D120*100,0)</f>
        <v>0</v>
      </c>
      <c r="E120" s="115"/>
      <c r="F120" s="115" t="n">
        <f aca="false">IF('Fig. RF.IS.1.5.7a'!F120&gt;0,'Fig. RF.IS.1.5.7a'!F121/'Fig. RF.IS.1.5.7a'!F120*100,0)</f>
        <v>104.347826086957</v>
      </c>
      <c r="G120" s="115"/>
      <c r="H120" s="115" t="n">
        <f aca="false">IF('Fig. RF.IS.1.5.7a'!H120&gt;0,'Fig. RF.IS.1.5.7a'!H121/'Fig. RF.IS.1.5.7a'!H120*100,0)</f>
        <v>100</v>
      </c>
      <c r="I120" s="68"/>
      <c r="J120" s="115" t="n">
        <f aca="false">IF('Fig. RF.IS.1.5.7a'!J120&gt;0,'Fig. RF.IS.1.5.7a'!J121/'Fig. RF.IS.1.5.7a'!J120*100,0)</f>
        <v>100</v>
      </c>
      <c r="K120" s="115"/>
      <c r="L120" s="115" t="n">
        <f aca="false">IF('Fig. RF.IS.1.5.7a'!L120&gt;0,'Fig. RF.IS.1.5.7a'!L121/'Fig. RF.IS.1.5.7a'!L120*100,0)</f>
        <v>100</v>
      </c>
      <c r="M120" s="115"/>
      <c r="N120" s="115" t="n">
        <f aca="false">IF('Fig. RF.IS.1.5.7a'!N120&gt;0,'Fig. RF.IS.1.5.7a'!N121/'Fig. RF.IS.1.5.7a'!N120*100,0)</f>
        <v>113.04347826087</v>
      </c>
      <c r="O120" s="68"/>
      <c r="P120" s="115" t="n">
        <f aca="false">IF('Fig. RF.IS.1.5.7a'!P120&gt;0,'Fig. RF.IS.1.5.7a'!P121/'Fig. RF.IS.1.5.7a'!P120*100,0)</f>
        <v>106.976744186047</v>
      </c>
      <c r="Q120" s="115"/>
      <c r="R120" s="115" t="n">
        <f aca="false">IF('Fig. RF.IS.1.5.7a'!R120&gt;0,'Fig. RF.IS.1.5.7a'!R121/'Fig. RF.IS.1.5.7a'!R120*100,0)</f>
        <v>0</v>
      </c>
      <c r="S120" s="115"/>
      <c r="T120" s="115" t="n">
        <f aca="false">IF('Fig. RF.IS.1.5.7a'!T120&gt;0,'Fig. RF.IS.1.5.7a'!T121/'Fig. RF.IS.1.5.7a'!T120*100,0)</f>
        <v>100</v>
      </c>
      <c r="U120" s="115"/>
      <c r="V120" s="115" t="n">
        <f aca="false">IF('Fig. RF.IS.1.5.7a'!V120&gt;0,'Fig. RF.IS.1.5.7a'!V121/'Fig. RF.IS.1.5.7a'!V120*100,0)</f>
        <v>0</v>
      </c>
      <c r="W120" s="115"/>
      <c r="X120" s="116" t="n">
        <f aca="false">IF('Fig. RF.IS.1.5.7a'!X120&gt;0,'Fig. RF.IS.1.5.7a'!X121/'Fig. RF.IS.1.5.7a'!X120*100,0)</f>
        <v>106.796116504854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115" t="n">
        <f aca="false">IF('Fig. RF.IS.1.5.7a'!D119&gt;0,'Fig. RF.IS.1.5.7a'!D120/'Fig. RF.IS.1.5.7a'!D119*100,0)</f>
        <v>0</v>
      </c>
      <c r="E121" s="115"/>
      <c r="F121" s="115" t="n">
        <f aca="false">IF('Fig. RF.IS.1.5.7a'!F119&gt;0,'Fig. RF.IS.1.5.7a'!F120/'Fig. RF.IS.1.5.7a'!F119*100,0)</f>
        <v>1.10789980732177</v>
      </c>
      <c r="G121" s="115"/>
      <c r="H121" s="115" t="n">
        <f aca="false">IF('Fig. RF.IS.1.5.7a'!H119&gt;0,'Fig. RF.IS.1.5.7a'!H120/'Fig. RF.IS.1.5.7a'!H119*100,0)</f>
        <v>2.36220472440945</v>
      </c>
      <c r="I121" s="68"/>
      <c r="J121" s="115" t="n">
        <f aca="false">IF('Fig. RF.IS.1.5.7a'!J119&gt;0,'Fig. RF.IS.1.5.7a'!J120/'Fig. RF.IS.1.5.7a'!J119*100,0)</f>
        <v>3.2520325203252</v>
      </c>
      <c r="K121" s="115"/>
      <c r="L121" s="115" t="n">
        <f aca="false">IF('Fig. RF.IS.1.5.7a'!L119&gt;0,'Fig. RF.IS.1.5.7a'!L120/'Fig. RF.IS.1.5.7a'!L119*100,0)</f>
        <v>7.04225352112676</v>
      </c>
      <c r="M121" s="115"/>
      <c r="N121" s="115" t="n">
        <f aca="false">IF('Fig. RF.IS.1.5.7a'!N119&gt;0,'Fig. RF.IS.1.5.7a'!N120/'Fig. RF.IS.1.5.7a'!N119*100,0)</f>
        <v>5.91259640102828</v>
      </c>
      <c r="O121" s="68"/>
      <c r="P121" s="115" t="n">
        <f aca="false">IF('Fig. RF.IS.1.5.7a'!P119&gt;0,'Fig. RF.IS.1.5.7a'!P120/'Fig. RF.IS.1.5.7a'!P119*100,0)</f>
        <v>5.94744121715076</v>
      </c>
      <c r="Q121" s="115"/>
      <c r="R121" s="115" t="n">
        <f aca="false">IF('Fig. RF.IS.1.5.7a'!R119&gt;0,'Fig. RF.IS.1.5.7a'!R120/'Fig. RF.IS.1.5.7a'!R119*100,0)</f>
        <v>0</v>
      </c>
      <c r="S121" s="115"/>
      <c r="T121" s="115" t="n">
        <f aca="false">IF('Fig. RF.IS.1.5.7a'!T119&gt;0,'Fig. RF.IS.1.5.7a'!T120/'Fig. RF.IS.1.5.7a'!T119*100,0)</f>
        <v>7.14285714285714</v>
      </c>
      <c r="U121" s="115"/>
      <c r="V121" s="115" t="n">
        <f aca="false">IF('Fig. RF.IS.1.5.7a'!V119&gt;0,'Fig. RF.IS.1.5.7a'!V120/'Fig. RF.IS.1.5.7a'!V119*100,0)</f>
        <v>0</v>
      </c>
      <c r="W121" s="115"/>
      <c r="X121" s="116" t="n">
        <f aca="false">IF('Fig. RF.IS.1.5.7a'!X119&gt;0,'Fig. RF.IS.1.5.7a'!X120/'Fig. RF.IS.1.5.7a'!X119*100,0)</f>
        <v>2.91207237772123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115" t="n">
        <f aca="false">IF('Fig. RF.IS.1.5.7a'!D119&gt;0,'Fig. RF.IS.1.5.7a'!D122/'Fig. RF.IS.1.5.7a'!D119*100,0)</f>
        <v>0</v>
      </c>
      <c r="E122" s="115"/>
      <c r="F122" s="115" t="n">
        <f aca="false">IF('Fig. RF.IS.1.5.7a'!F119&gt;0,'Fig. RF.IS.1.5.7a'!F122/'Fig. RF.IS.1.5.7a'!F119*100,0)</f>
        <v>136.560693641618</v>
      </c>
      <c r="G122" s="115"/>
      <c r="H122" s="115" t="n">
        <f aca="false">IF('Fig. RF.IS.1.5.7a'!H119&gt;0,'Fig. RF.IS.1.5.7a'!H122/'Fig. RF.IS.1.5.7a'!H119*100,0)</f>
        <v>172.44094488189</v>
      </c>
      <c r="I122" s="68"/>
      <c r="J122" s="115" t="n">
        <f aca="false">IF('Fig. RF.IS.1.5.7a'!J119&gt;0,'Fig. RF.IS.1.5.7a'!J122/'Fig. RF.IS.1.5.7a'!J119*100,0)</f>
        <v>154.471544715447</v>
      </c>
      <c r="K122" s="115"/>
      <c r="L122" s="115" t="n">
        <f aca="false">IF('Fig. RF.IS.1.5.7a'!L119&gt;0,'Fig. RF.IS.1.5.7a'!L122/'Fig. RF.IS.1.5.7a'!L119*100,0)</f>
        <v>174.647887323944</v>
      </c>
      <c r="M122" s="115"/>
      <c r="N122" s="115" t="n">
        <f aca="false">IF('Fig. RF.IS.1.5.7a'!N119&gt;0,'Fig. RF.IS.1.5.7a'!N122/'Fig. RF.IS.1.5.7a'!N119*100,0)</f>
        <v>163.753213367609</v>
      </c>
      <c r="O122" s="68"/>
      <c r="P122" s="115" t="n">
        <f aca="false">IF('Fig. RF.IS.1.5.7a'!P119&gt;0,'Fig. RF.IS.1.5.7a'!P122/'Fig. RF.IS.1.5.7a'!P119*100,0)</f>
        <v>169.017980636238</v>
      </c>
      <c r="Q122" s="115"/>
      <c r="R122" s="115" t="n">
        <f aca="false">IF('Fig. RF.IS.1.5.7a'!R119&gt;0,'Fig. RF.IS.1.5.7a'!R122/'Fig. RF.IS.1.5.7a'!R119*100,0)</f>
        <v>0</v>
      </c>
      <c r="S122" s="115"/>
      <c r="T122" s="115" t="n">
        <f aca="false">IF('Fig. RF.IS.1.5.7a'!T119&gt;0,'Fig. RF.IS.1.5.7a'!T122/'Fig. RF.IS.1.5.7a'!T119*100,0)</f>
        <v>135.714285714286</v>
      </c>
      <c r="U122" s="115"/>
      <c r="V122" s="115" t="n">
        <f aca="false">IF('Fig. RF.IS.1.5.7a'!V119&gt;0,'Fig. RF.IS.1.5.7a'!V122/'Fig. RF.IS.1.5.7a'!V119*100,0)</f>
        <v>0</v>
      </c>
      <c r="W122" s="115"/>
      <c r="X122" s="116" t="n">
        <f aca="false">IF('Fig. RF.IS.1.5.7a'!X119&gt;0,'Fig. RF.IS.1.5.7a'!X122/'Fig. RF.IS.1.5.7a'!X119*100,0)</f>
        <v>148.85496183206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117" t="n">
        <f aca="false">IF('Fig. RF.IS.1.5.7a'!D121+'Fig. RF.IS.1.5.7a'!D122&gt;0,'Fig. RF.IS.1.5.7a'!D121/('Fig. RF.IS.1.5.7a'!D121+'Fig. RF.IS.1.5.7a'!D122)*100,0)</f>
        <v>0</v>
      </c>
      <c r="E123" s="117"/>
      <c r="F123" s="117" t="n">
        <f aca="false">IF('Fig. RF.IS.1.5.7a'!F121+'Fig. RF.IS.1.5.7a'!F122&gt;0,'Fig. RF.IS.1.5.7a'!F121/('Fig. RF.IS.1.5.7a'!F121+'Fig. RF.IS.1.5.7a'!F122)*100,0)</f>
        <v>0.839454354669465</v>
      </c>
      <c r="G123" s="117"/>
      <c r="H123" s="117" t="n">
        <f aca="false">IF('Fig. RF.IS.1.5.7a'!H121+'Fig. RF.IS.1.5.7a'!H122&gt;0,'Fig. RF.IS.1.5.7a'!H121/('Fig. RF.IS.1.5.7a'!H121+'Fig. RF.IS.1.5.7a'!H122)*100,0)</f>
        <v>1.35135135135135</v>
      </c>
      <c r="I123" s="71"/>
      <c r="J123" s="117" t="n">
        <f aca="false">IF('Fig. RF.IS.1.5.7a'!J121+'Fig. RF.IS.1.5.7a'!J122&gt;0,'Fig. RF.IS.1.5.7a'!J121/('Fig. RF.IS.1.5.7a'!J121+'Fig. RF.IS.1.5.7a'!J122)*100,0)</f>
        <v>2.06185567010309</v>
      </c>
      <c r="K123" s="117"/>
      <c r="L123" s="117" t="n">
        <f aca="false">IF('Fig. RF.IS.1.5.7a'!L121+'Fig. RF.IS.1.5.7a'!L122&gt;0,'Fig. RF.IS.1.5.7a'!L121/('Fig. RF.IS.1.5.7a'!L121+'Fig. RF.IS.1.5.7a'!L122)*100,0)</f>
        <v>3.87596899224806</v>
      </c>
      <c r="M123" s="117"/>
      <c r="N123" s="117" t="n">
        <f aca="false">IF('Fig. RF.IS.1.5.7a'!N121+'Fig. RF.IS.1.5.7a'!N122&gt;0,'Fig. RF.IS.1.5.7a'!N121/('Fig. RF.IS.1.5.7a'!N121+'Fig. RF.IS.1.5.7a'!N122)*100,0)</f>
        <v>3.92156862745098</v>
      </c>
      <c r="O123" s="71"/>
      <c r="P123" s="117" t="n">
        <f aca="false">IF('Fig. RF.IS.1.5.7a'!P121+'Fig. RF.IS.1.5.7a'!P122&gt;0,'Fig. RF.IS.1.5.7a'!P121/('Fig. RF.IS.1.5.7a'!P121+'Fig. RF.IS.1.5.7a'!P122)*100,0)</f>
        <v>3.62776025236593</v>
      </c>
      <c r="Q123" s="117"/>
      <c r="R123" s="117" t="n">
        <f aca="false">IF('Fig. RF.IS.1.5.7a'!R121+'Fig. RF.IS.1.5.7a'!R122&gt;0,'Fig. RF.IS.1.5.7a'!R121/('Fig. RF.IS.1.5.7a'!R121+'Fig. RF.IS.1.5.7a'!R122)*100,0)</f>
        <v>0</v>
      </c>
      <c r="S123" s="117"/>
      <c r="T123" s="117" t="n">
        <f aca="false">IF('Fig. RF.IS.1.5.7a'!T121+'Fig. RF.IS.1.5.7a'!T122&gt;0,'Fig. RF.IS.1.5.7a'!T121/('Fig. RF.IS.1.5.7a'!T121+'Fig. RF.IS.1.5.7a'!T122)*100,0)</f>
        <v>5</v>
      </c>
      <c r="U123" s="117"/>
      <c r="V123" s="117" t="n">
        <f aca="false">IF('Fig. RF.IS.1.5.7a'!V121+'Fig. RF.IS.1.5.7a'!V122&gt;0,'Fig. RF.IS.1.5.7a'!V121/('Fig. RF.IS.1.5.7a'!V121+'Fig. RF.IS.1.5.7a'!V122)*100,0)</f>
        <v>0</v>
      </c>
      <c r="W123" s="117"/>
      <c r="X123" s="118" t="n">
        <f aca="false">IF('Fig. RF.IS.1.5.7a'!X121+'Fig. RF.IS.1.5.7a'!X122&gt;0,'Fig. RF.IS.1.5.7a'!X121/('Fig. RF.IS.1.5.7a'!X121+'Fig. RF.IS.1.5.7a'!X122)*100,0)</f>
        <v>2.04651162790698</v>
      </c>
      <c r="Z123" s="41"/>
      <c r="AA123" s="41"/>
      <c r="AB123" s="41"/>
      <c r="AC123" s="41"/>
      <c r="AD123" s="42"/>
    </row>
    <row r="124" customFormat="false" ht="15.9" hidden="false" customHeight="true" outlineLevel="0" collapsed="false">
      <c r="A124" s="32" t="s">
        <v>41</v>
      </c>
      <c r="B124" s="12" t="s">
        <v>45</v>
      </c>
      <c r="C124" s="34"/>
      <c r="D124" s="115" t="n">
        <f aca="false">IF('Fig. RF.IS.1.5.7a'!D124&gt;0,'Fig. RF.IS.1.5.7a'!D126/'Fig. RF.IS.1.5.7a'!D124*100,0)</f>
        <v>2</v>
      </c>
      <c r="E124" s="115"/>
      <c r="F124" s="115" t="n">
        <f aca="false">IF('Fig. RF.IS.1.5.7a'!F124&gt;0,'Fig. RF.IS.1.5.7a'!F126/'Fig. RF.IS.1.5.7a'!F124*100,0)</f>
        <v>1.07068012954849</v>
      </c>
      <c r="G124" s="115"/>
      <c r="H124" s="115" t="n">
        <f aca="false">IF('Fig. RF.IS.1.5.7a'!H124&gt;0,'Fig. RF.IS.1.5.7a'!H126/'Fig. RF.IS.1.5.7a'!H124*100,0)</f>
        <v>3.40136054421769</v>
      </c>
      <c r="I124" s="63"/>
      <c r="J124" s="115" t="n">
        <f aca="false">IF('Fig. RF.IS.1.5.7a'!J124&gt;0,'Fig. RF.IS.1.5.7a'!J126/'Fig. RF.IS.1.5.7a'!J124*100,0)</f>
        <v>3.18791946308725</v>
      </c>
      <c r="K124" s="115"/>
      <c r="L124" s="115" t="n">
        <f aca="false">IF('Fig. RF.IS.1.5.7a'!L124&gt;0,'Fig. RF.IS.1.5.7a'!L126/'Fig. RF.IS.1.5.7a'!L124*100,0)</f>
        <v>6.23608017817372</v>
      </c>
      <c r="M124" s="115"/>
      <c r="N124" s="115" t="n">
        <f aca="false">IF('Fig. RF.IS.1.5.7a'!N124&gt;0,'Fig. RF.IS.1.5.7a'!N126/'Fig. RF.IS.1.5.7a'!N124*100,0)</f>
        <v>6.4755838641189</v>
      </c>
      <c r="O124" s="63"/>
      <c r="P124" s="115" t="n">
        <f aca="false">IF('Fig. RF.IS.1.5.7a'!P124&gt;0,'Fig. RF.IS.1.5.7a'!P126/'Fig. RF.IS.1.5.7a'!P124*100,0)</f>
        <v>6.41509433962264</v>
      </c>
      <c r="Q124" s="115"/>
      <c r="R124" s="115" t="n">
        <f aca="false">IF('Fig. RF.IS.1.5.7a'!R124&gt;0,'Fig. RF.IS.1.5.7a'!R126/'Fig. RF.IS.1.5.7a'!R124*100,0)</f>
        <v>3.86497064579256</v>
      </c>
      <c r="S124" s="115"/>
      <c r="T124" s="115" t="n">
        <f aca="false">IF('Fig. RF.IS.1.5.7a'!T124&gt;0,'Fig. RF.IS.1.5.7a'!T126/'Fig. RF.IS.1.5.7a'!T124*100,0)</f>
        <v>9.03954802259887</v>
      </c>
      <c r="U124" s="115"/>
      <c r="V124" s="115" t="n">
        <f aca="false">IF('Fig. RF.IS.1.5.7a'!V124&gt;0,'Fig. RF.IS.1.5.7a'!V126/'Fig. RF.IS.1.5.7a'!V124*100,0)</f>
        <v>6.36363636363636</v>
      </c>
      <c r="W124" s="115"/>
      <c r="X124" s="116" t="n">
        <f aca="false">IF('Fig. RF.IS.1.5.7a'!X124&gt;0,'Fig. RF.IS.1.5.7a'!X126/'Fig. RF.IS.1.5.7a'!X124*100,0)</f>
        <v>2.58772255652131</v>
      </c>
      <c r="Z124" s="45"/>
      <c r="AA124" s="45"/>
      <c r="AB124" s="45"/>
      <c r="AC124" s="45"/>
      <c r="AD124" s="42"/>
    </row>
    <row r="125" customFormat="false" ht="15.9" hidden="false" customHeight="true" outlineLevel="0" collapsed="false">
      <c r="A125" s="32"/>
      <c r="B125" s="18" t="s">
        <v>46</v>
      </c>
      <c r="C125" s="34"/>
      <c r="D125" s="115" t="n">
        <f aca="false">IF('Fig. RF.IS.1.5.7a'!D125&gt;0,'Fig. RF.IS.1.5.7a'!D126/'Fig. RF.IS.1.5.7a'!D125*100,0)</f>
        <v>100</v>
      </c>
      <c r="E125" s="115"/>
      <c r="F125" s="115" t="n">
        <f aca="false">IF('Fig. RF.IS.1.5.7a'!F125&gt;0,'Fig. RF.IS.1.5.7a'!F126/'Fig. RF.IS.1.5.7a'!F125*100,0)</f>
        <v>104.460966542751</v>
      </c>
      <c r="G125" s="115"/>
      <c r="H125" s="115" t="n">
        <f aca="false">IF('Fig. RF.IS.1.5.7a'!H125&gt;0,'Fig. RF.IS.1.5.7a'!H126/'Fig. RF.IS.1.5.7a'!H125*100,0)</f>
        <v>105.263157894737</v>
      </c>
      <c r="I125" s="68"/>
      <c r="J125" s="115" t="n">
        <f aca="false">IF('Fig. RF.IS.1.5.7a'!J125&gt;0,'Fig. RF.IS.1.5.7a'!J126/'Fig. RF.IS.1.5.7a'!J125*100,0)</f>
        <v>111.764705882353</v>
      </c>
      <c r="K125" s="115"/>
      <c r="L125" s="115" t="n">
        <f aca="false">IF('Fig. RF.IS.1.5.7a'!L125&gt;0,'Fig. RF.IS.1.5.7a'!L126/'Fig. RF.IS.1.5.7a'!L125*100,0)</f>
        <v>101.818181818182</v>
      </c>
      <c r="M125" s="115"/>
      <c r="N125" s="115" t="n">
        <f aca="false">IF('Fig. RF.IS.1.5.7a'!N125&gt;0,'Fig. RF.IS.1.5.7a'!N126/'Fig. RF.IS.1.5.7a'!N125*100,0)</f>
        <v>107.964601769912</v>
      </c>
      <c r="O125" s="68"/>
      <c r="P125" s="115" t="n">
        <f aca="false">IF('Fig. RF.IS.1.5.7a'!P125&gt;0,'Fig. RF.IS.1.5.7a'!P126/'Fig. RF.IS.1.5.7a'!P125*100,0)</f>
        <v>111.842105263158</v>
      </c>
      <c r="Q125" s="115"/>
      <c r="R125" s="115" t="n">
        <f aca="false">IF('Fig. RF.IS.1.5.7a'!R125&gt;0,'Fig. RF.IS.1.5.7a'!R126/'Fig. RF.IS.1.5.7a'!R125*100,0)</f>
        <v>114.492753623188</v>
      </c>
      <c r="S125" s="115"/>
      <c r="T125" s="115" t="n">
        <f aca="false">IF('Fig. RF.IS.1.5.7a'!T125&gt;0,'Fig. RF.IS.1.5.7a'!T126/'Fig. RF.IS.1.5.7a'!T125*100,0)</f>
        <v>100</v>
      </c>
      <c r="U125" s="115"/>
      <c r="V125" s="115" t="n">
        <f aca="false">IF('Fig. RF.IS.1.5.7a'!V125&gt;0,'Fig. RF.IS.1.5.7a'!V126/'Fig. RF.IS.1.5.7a'!V125*100,0)</f>
        <v>100</v>
      </c>
      <c r="W125" s="115"/>
      <c r="X125" s="116" t="n">
        <f aca="false">IF('Fig. RF.IS.1.5.7a'!X125&gt;0,'Fig. RF.IS.1.5.7a'!X126/'Fig. RF.IS.1.5.7a'!X125*100,0)</f>
        <v>107.731958762887</v>
      </c>
      <c r="Z125" s="48"/>
      <c r="AA125" s="48"/>
      <c r="AB125" s="48"/>
      <c r="AC125" s="48"/>
      <c r="AD125" s="48"/>
    </row>
    <row r="126" customFormat="false" ht="15.9" hidden="false" customHeight="true" outlineLevel="0" collapsed="false">
      <c r="A126" s="32"/>
      <c r="B126" s="24" t="s">
        <v>47</v>
      </c>
      <c r="C126" s="34"/>
      <c r="D126" s="115" t="n">
        <f aca="false">IF('Fig. RF.IS.1.5.7a'!D124&gt;0,'Fig. RF.IS.1.5.7a'!D125/'Fig. RF.IS.1.5.7a'!D124*100,0)</f>
        <v>2</v>
      </c>
      <c r="E126" s="115"/>
      <c r="F126" s="115" t="n">
        <f aca="false">IF('Fig. RF.IS.1.5.7a'!F124&gt;0,'Fig. RF.IS.1.5.7a'!F125/'Fig. RF.IS.1.5.7a'!F124*100,0)</f>
        <v>1.02495713469232</v>
      </c>
      <c r="G126" s="115"/>
      <c r="H126" s="115" t="n">
        <f aca="false">IF('Fig. RF.IS.1.5.7a'!H124&gt;0,'Fig. RF.IS.1.5.7a'!H125/'Fig. RF.IS.1.5.7a'!H124*100,0)</f>
        <v>3.2312925170068</v>
      </c>
      <c r="I126" s="68"/>
      <c r="J126" s="115" t="n">
        <f aca="false">IF('Fig. RF.IS.1.5.7a'!J124&gt;0,'Fig. RF.IS.1.5.7a'!J125/'Fig. RF.IS.1.5.7a'!J124*100,0)</f>
        <v>2.85234899328859</v>
      </c>
      <c r="K126" s="115"/>
      <c r="L126" s="115" t="n">
        <f aca="false">IF('Fig. RF.IS.1.5.7a'!L124&gt;0,'Fig. RF.IS.1.5.7a'!L125/'Fig. RF.IS.1.5.7a'!L124*100,0)</f>
        <v>6.12472160356348</v>
      </c>
      <c r="M126" s="115"/>
      <c r="N126" s="115" t="n">
        <f aca="false">IF('Fig. RF.IS.1.5.7a'!N124&gt;0,'Fig. RF.IS.1.5.7a'!N125/'Fig. RF.IS.1.5.7a'!N124*100,0)</f>
        <v>5.99787685774947</v>
      </c>
      <c r="O126" s="68"/>
      <c r="P126" s="115" t="n">
        <f aca="false">IF('Fig. RF.IS.1.5.7a'!P124&gt;0,'Fig. RF.IS.1.5.7a'!P125/'Fig. RF.IS.1.5.7a'!P124*100,0)</f>
        <v>5.73584905660377</v>
      </c>
      <c r="Q126" s="115"/>
      <c r="R126" s="115" t="n">
        <f aca="false">IF('Fig. RF.IS.1.5.7a'!R124&gt;0,'Fig. RF.IS.1.5.7a'!R125/'Fig. RF.IS.1.5.7a'!R124*100,0)</f>
        <v>3.37573385518591</v>
      </c>
      <c r="S126" s="115"/>
      <c r="T126" s="115" t="n">
        <f aca="false">IF('Fig. RF.IS.1.5.7a'!T124&gt;0,'Fig. RF.IS.1.5.7a'!T125/'Fig. RF.IS.1.5.7a'!T124*100,0)</f>
        <v>9.03954802259887</v>
      </c>
      <c r="U126" s="115"/>
      <c r="V126" s="115" t="n">
        <f aca="false">IF('Fig. RF.IS.1.5.7a'!V124&gt;0,'Fig. RF.IS.1.5.7a'!V125/'Fig. RF.IS.1.5.7a'!V124*100,0)</f>
        <v>6.36363636363636</v>
      </c>
      <c r="W126" s="115"/>
      <c r="X126" s="116" t="n">
        <f aca="false">IF('Fig. RF.IS.1.5.7a'!X124&gt;0,'Fig. RF.IS.1.5.7a'!X125/'Fig. RF.IS.1.5.7a'!X124*100,0)</f>
        <v>2.40200084193844</v>
      </c>
      <c r="Z126" s="49"/>
      <c r="AA126" s="49"/>
      <c r="AB126" s="49"/>
      <c r="AC126" s="49"/>
      <c r="AD126" s="49"/>
    </row>
    <row r="127" customFormat="false" ht="15.9" hidden="false" customHeight="true" outlineLevel="0" collapsed="false">
      <c r="A127" s="32"/>
      <c r="B127" s="24" t="s">
        <v>48</v>
      </c>
      <c r="C127" s="34"/>
      <c r="D127" s="115" t="n">
        <f aca="false">IF('Fig. RF.IS.1.5.7a'!D124&gt;0,'Fig. RF.IS.1.5.7a'!D127/'Fig. RF.IS.1.5.7a'!D124*100,0)</f>
        <v>153</v>
      </c>
      <c r="E127" s="115"/>
      <c r="F127" s="115" t="n">
        <f aca="false">IF('Fig. RF.IS.1.5.7a'!F124&gt;0,'Fig. RF.IS.1.5.7a'!F127/'Fig. RF.IS.1.5.7a'!F124*100,0)</f>
        <v>144.614212230901</v>
      </c>
      <c r="G127" s="115"/>
      <c r="H127" s="115" t="n">
        <f aca="false">IF('Fig. RF.IS.1.5.7a'!H124&gt;0,'Fig. RF.IS.1.5.7a'!H127/'Fig. RF.IS.1.5.7a'!H124*100,0)</f>
        <v>167.743764172336</v>
      </c>
      <c r="I127" s="68"/>
      <c r="J127" s="115" t="n">
        <f aca="false">IF('Fig. RF.IS.1.5.7a'!J124&gt;0,'Fig. RF.IS.1.5.7a'!J127/'Fig. RF.IS.1.5.7a'!J124*100,0)</f>
        <v>164.429530201342</v>
      </c>
      <c r="K127" s="115"/>
      <c r="L127" s="115" t="n">
        <f aca="false">IF('Fig. RF.IS.1.5.7a'!L124&gt;0,'Fig. RF.IS.1.5.7a'!L127/'Fig. RF.IS.1.5.7a'!L124*100,0)</f>
        <v>163.58574610245</v>
      </c>
      <c r="M127" s="115"/>
      <c r="N127" s="115" t="n">
        <f aca="false">IF('Fig. RF.IS.1.5.7a'!N124&gt;0,'Fig. RF.IS.1.5.7a'!N127/'Fig. RF.IS.1.5.7a'!N124*100,0)</f>
        <v>172.478768577495</v>
      </c>
      <c r="O127" s="68"/>
      <c r="P127" s="115" t="n">
        <f aca="false">IF('Fig. RF.IS.1.5.7a'!P124&gt;0,'Fig. RF.IS.1.5.7a'!P127/'Fig. RF.IS.1.5.7a'!P124*100,0)</f>
        <v>189.157232704403</v>
      </c>
      <c r="Q127" s="115"/>
      <c r="R127" s="115" t="n">
        <f aca="false">IF('Fig. RF.IS.1.5.7a'!R124&gt;0,'Fig. RF.IS.1.5.7a'!R127/'Fig. RF.IS.1.5.7a'!R124*100,0)</f>
        <v>173.336594911937</v>
      </c>
      <c r="S127" s="115"/>
      <c r="T127" s="115" t="n">
        <f aca="false">IF('Fig. RF.IS.1.5.7a'!T124&gt;0,'Fig. RF.IS.1.5.7a'!T127/'Fig. RF.IS.1.5.7a'!T124*100,0)</f>
        <v>162.71186440678</v>
      </c>
      <c r="U127" s="115"/>
      <c r="V127" s="115" t="n">
        <f aca="false">IF('Fig. RF.IS.1.5.7a'!V124&gt;0,'Fig. RF.IS.1.5.7a'!V127/'Fig. RF.IS.1.5.7a'!V124*100,0)</f>
        <v>162.272727272727</v>
      </c>
      <c r="W127" s="115"/>
      <c r="X127" s="116" t="n">
        <f aca="false">IF('Fig. RF.IS.1.5.7a'!X124&gt;0,'Fig. RF.IS.1.5.7a'!X127/'Fig. RF.IS.1.5.7a'!X124*100,0)</f>
        <v>155.265829680806</v>
      </c>
      <c r="Z127" s="51"/>
      <c r="AA127" s="51"/>
      <c r="AB127" s="51"/>
      <c r="AC127" s="51"/>
      <c r="AD127" s="51"/>
    </row>
    <row r="128" customFormat="false" ht="15.9" hidden="false" customHeight="true" outlineLevel="0" collapsed="false">
      <c r="A128" s="32"/>
      <c r="B128" s="25" t="s">
        <v>49</v>
      </c>
      <c r="C128" s="34"/>
      <c r="D128" s="117" t="n">
        <f aca="false">IF('Fig. RF.IS.1.5.7a'!D126+'Fig. RF.IS.1.5.7a'!D127&gt;0,'Fig. RF.IS.1.5.7a'!D126/('Fig. RF.IS.1.5.7a'!D126+'Fig. RF.IS.1.5.7a'!D127)*100,0)</f>
        <v>1.29032258064516</v>
      </c>
      <c r="E128" s="117"/>
      <c r="F128" s="117" t="n">
        <f aca="false">IF('Fig. RF.IS.1.5.7a'!F126+'Fig. RF.IS.1.5.7a'!F127&gt;0,'Fig. RF.IS.1.5.7a'!F126/('Fig. RF.IS.1.5.7a'!F126+'Fig. RF.IS.1.5.7a'!F127)*100,0)</f>
        <v>0.734928730221002</v>
      </c>
      <c r="G128" s="117"/>
      <c r="H128" s="117" t="n">
        <f aca="false">IF('Fig. RF.IS.1.5.7a'!H126+'Fig. RF.IS.1.5.7a'!H127&gt;0,'Fig. RF.IS.1.5.7a'!H126/('Fig. RF.IS.1.5.7a'!H126+'Fig. RF.IS.1.5.7a'!H127)*100,0)</f>
        <v>1.98741305067903</v>
      </c>
      <c r="I128" s="71"/>
      <c r="J128" s="117" t="n">
        <f aca="false">IF('Fig. RF.IS.1.5.7a'!J126+'Fig. RF.IS.1.5.7a'!J127&gt;0,'Fig. RF.IS.1.5.7a'!J126/('Fig. RF.IS.1.5.7a'!J126+'Fig. RF.IS.1.5.7a'!J127)*100,0)</f>
        <v>1.9019019019019</v>
      </c>
      <c r="K128" s="117"/>
      <c r="L128" s="117" t="n">
        <f aca="false">IF('Fig. RF.IS.1.5.7a'!L126+'Fig. RF.IS.1.5.7a'!L127&gt;0,'Fig. RF.IS.1.5.7a'!L126/('Fig. RF.IS.1.5.7a'!L126+'Fig. RF.IS.1.5.7a'!L127)*100,0)</f>
        <v>3.67213114754098</v>
      </c>
      <c r="M128" s="117"/>
      <c r="N128" s="117" t="n">
        <f aca="false">IF('Fig. RF.IS.1.5.7a'!N126+'Fig. RF.IS.1.5.7a'!N127&gt;0,'Fig. RF.IS.1.5.7a'!N126/('Fig. RF.IS.1.5.7a'!N126+'Fig. RF.IS.1.5.7a'!N127)*100,0)</f>
        <v>3.61856740323298</v>
      </c>
      <c r="O128" s="71"/>
      <c r="P128" s="117" t="n">
        <f aca="false">IF('Fig. RF.IS.1.5.7a'!P126+'Fig. RF.IS.1.5.7a'!P127&gt;0,'Fig. RF.IS.1.5.7a'!P126/('Fig. RF.IS.1.5.7a'!P126+'Fig. RF.IS.1.5.7a'!P127)*100,0)</f>
        <v>3.28016465140211</v>
      </c>
      <c r="Q128" s="117"/>
      <c r="R128" s="117" t="n">
        <f aca="false">IF('Fig. RF.IS.1.5.7a'!R126+'Fig. RF.IS.1.5.7a'!R127&gt;0,'Fig. RF.IS.1.5.7a'!R126/('Fig. RF.IS.1.5.7a'!R126+'Fig. RF.IS.1.5.7a'!R127)*100,0)</f>
        <v>2.18111540585312</v>
      </c>
      <c r="S128" s="117"/>
      <c r="T128" s="117" t="n">
        <f aca="false">IF('Fig. RF.IS.1.5.7a'!T126+'Fig. RF.IS.1.5.7a'!T127&gt;0,'Fig. RF.IS.1.5.7a'!T126/('Fig. RF.IS.1.5.7a'!T126+'Fig. RF.IS.1.5.7a'!T127)*100,0)</f>
        <v>5.26315789473684</v>
      </c>
      <c r="U128" s="117"/>
      <c r="V128" s="117" t="n">
        <f aca="false">IF('Fig. RF.IS.1.5.7a'!V126+'Fig. RF.IS.1.5.7a'!V127&gt;0,'Fig. RF.IS.1.5.7a'!V126/('Fig. RF.IS.1.5.7a'!V126+'Fig. RF.IS.1.5.7a'!V127)*100,0)</f>
        <v>3.77358490566038</v>
      </c>
      <c r="W128" s="117"/>
      <c r="X128" s="118" t="n">
        <f aca="false">IF('Fig. RF.IS.1.5.7a'!X126+'Fig. RF.IS.1.5.7a'!X127&gt;0,'Fig. RF.IS.1.5.7a'!X126/('Fig. RF.IS.1.5.7a'!X126+'Fig. RF.IS.1.5.7a'!X127)*100,0)</f>
        <v>1.63931854547736</v>
      </c>
      <c r="Z128" s="41"/>
      <c r="AA128" s="41"/>
      <c r="AB128" s="41"/>
      <c r="AC128" s="41"/>
      <c r="AD128" s="42"/>
    </row>
    <row r="129" customFormat="false" ht="15.9" hidden="false" customHeight="true" outlineLevel="0" collapsed="false">
      <c r="A129" s="32" t="s">
        <v>54</v>
      </c>
      <c r="B129" s="12" t="s">
        <v>45</v>
      </c>
      <c r="C129" s="39"/>
      <c r="D129" s="115" t="n">
        <f aca="false">IF('Fig. RF.IS.1.5.7a'!D129&gt;0,'Fig. RF.IS.1.5.7a'!D131/'Fig. RF.IS.1.5.7a'!D129*100,0)</f>
        <v>1.97109067017083</v>
      </c>
      <c r="E129" s="115"/>
      <c r="F129" s="115" t="n">
        <f aca="false">IF('Fig. RF.IS.1.5.7a'!F129&gt;0,'Fig. RF.IS.1.5.7a'!F131/'Fig. RF.IS.1.5.7a'!F129*100,0)</f>
        <v>0.963879055915685</v>
      </c>
      <c r="G129" s="115"/>
      <c r="H129" s="115" t="n">
        <f aca="false">IF('Fig. RF.IS.1.5.7a'!H129&gt;0,'Fig. RF.IS.1.5.7a'!H131/'Fig. RF.IS.1.5.7a'!H129*100,0)</f>
        <v>2.43412797992472</v>
      </c>
      <c r="I129" s="63"/>
      <c r="J129" s="115" t="n">
        <f aca="false">IF('Fig. RF.IS.1.5.7a'!J129&gt;0,'Fig. RF.IS.1.5.7a'!J131/'Fig. RF.IS.1.5.7a'!J129*100,0)</f>
        <v>2.08947885939036</v>
      </c>
      <c r="K129" s="115"/>
      <c r="L129" s="115" t="n">
        <f aca="false">IF('Fig. RF.IS.1.5.7a'!L129&gt;0,'Fig. RF.IS.1.5.7a'!L131/'Fig. RF.IS.1.5.7a'!L129*100,0)</f>
        <v>3.88888888888889</v>
      </c>
      <c r="M129" s="115"/>
      <c r="N129" s="115" t="n">
        <f aca="false">IF('Fig. RF.IS.1.5.7a'!N129&gt;0,'Fig. RF.IS.1.5.7a'!N131/'Fig. RF.IS.1.5.7a'!N129*100,0)</f>
        <v>4.94261491435492</v>
      </c>
      <c r="O129" s="63"/>
      <c r="P129" s="115" t="n">
        <f aca="false">IF('Fig. RF.IS.1.5.7a'!P129&gt;0,'Fig. RF.IS.1.5.7a'!P131/'Fig. RF.IS.1.5.7a'!P129*100,0)</f>
        <v>4.7499454029264</v>
      </c>
      <c r="Q129" s="115"/>
      <c r="R129" s="115" t="n">
        <f aca="false">IF('Fig. RF.IS.1.5.7a'!R129&gt;0,'Fig. RF.IS.1.5.7a'!R131/'Fig. RF.IS.1.5.7a'!R129*100,0)</f>
        <v>3.32280204815339</v>
      </c>
      <c r="S129" s="115"/>
      <c r="T129" s="115" t="n">
        <f aca="false">IF('Fig. RF.IS.1.5.7a'!T129&gt;0,'Fig. RF.IS.1.5.7a'!T131/'Fig. RF.IS.1.5.7a'!T129*100,0)</f>
        <v>5.13219284603422</v>
      </c>
      <c r="U129" s="115"/>
      <c r="V129" s="115" t="n">
        <f aca="false">IF('Fig. RF.IS.1.5.7a'!V129&gt;0,'Fig. RF.IS.1.5.7a'!V131/'Fig. RF.IS.1.5.7a'!V129*100,0)</f>
        <v>3.69769704832955</v>
      </c>
      <c r="W129" s="115"/>
      <c r="X129" s="116" t="n">
        <f aca="false">IF('Fig. RF.IS.1.5.7a'!X129&gt;0,'Fig. RF.IS.1.5.7a'!X131/'Fig. RF.IS.1.5.7a'!X129*100,0)</f>
        <v>1.9640309615616</v>
      </c>
      <c r="Z129" s="45"/>
      <c r="AA129" s="45"/>
      <c r="AB129" s="45"/>
      <c r="AC129" s="45"/>
      <c r="AD129" s="42"/>
    </row>
    <row r="130" customFormat="false" ht="15.9" hidden="false" customHeight="true" outlineLevel="0" collapsed="false">
      <c r="A130" s="32"/>
      <c r="B130" s="18" t="s">
        <v>46</v>
      </c>
      <c r="C130" s="39"/>
      <c r="D130" s="115" t="n">
        <f aca="false">IF('Fig. RF.IS.1.5.7a'!D130&gt;0,'Fig. RF.IS.1.5.7a'!D131/'Fig. RF.IS.1.5.7a'!D130*100,0)</f>
        <v>104.651162790698</v>
      </c>
      <c r="E130" s="115"/>
      <c r="F130" s="115" t="n">
        <f aca="false">IF('Fig. RF.IS.1.5.7a'!F130&gt;0,'Fig. RF.IS.1.5.7a'!F131/'Fig. RF.IS.1.5.7a'!F130*100,0)</f>
        <v>102.464454976303</v>
      </c>
      <c r="G130" s="115"/>
      <c r="H130" s="115" t="n">
        <f aca="false">IF('Fig. RF.IS.1.5.7a'!H130&gt;0,'Fig. RF.IS.1.5.7a'!H131/'Fig. RF.IS.1.5.7a'!H130*100,0)</f>
        <v>104.301075268817</v>
      </c>
      <c r="I130" s="68"/>
      <c r="J130" s="115" t="n">
        <f aca="false">IF('Fig. RF.IS.1.5.7a'!J130&gt;0,'Fig. RF.IS.1.5.7a'!J131/'Fig. RF.IS.1.5.7a'!J130*100,0)</f>
        <v>107.594936708861</v>
      </c>
      <c r="K130" s="115"/>
      <c r="L130" s="115" t="n">
        <f aca="false">IF('Fig. RF.IS.1.5.7a'!L130&gt;0,'Fig. RF.IS.1.5.7a'!L131/'Fig. RF.IS.1.5.7a'!L130*100,0)</f>
        <v>102.247191011236</v>
      </c>
      <c r="M130" s="115"/>
      <c r="N130" s="115" t="n">
        <f aca="false">IF('Fig. RF.IS.1.5.7a'!N130&gt;0,'Fig. RF.IS.1.5.7a'!N131/'Fig. RF.IS.1.5.7a'!N130*100,0)</f>
        <v>107.798742138365</v>
      </c>
      <c r="O130" s="68"/>
      <c r="P130" s="115" t="n">
        <f aca="false">IF('Fig. RF.IS.1.5.7a'!P130&gt;0,'Fig. RF.IS.1.5.7a'!P131/'Fig. RF.IS.1.5.7a'!P130*100,0)</f>
        <v>109.571788413098</v>
      </c>
      <c r="Q130" s="115"/>
      <c r="R130" s="115" t="n">
        <f aca="false">IF('Fig. RF.IS.1.5.7a'!R130&gt;0,'Fig. RF.IS.1.5.7a'!R131/'Fig. RF.IS.1.5.7a'!R130*100,0)</f>
        <v>112.132352941176</v>
      </c>
      <c r="S130" s="115"/>
      <c r="T130" s="115" t="n">
        <f aca="false">IF('Fig. RF.IS.1.5.7a'!T130&gt;0,'Fig. RF.IS.1.5.7a'!T131/'Fig. RF.IS.1.5.7a'!T130*100,0)</f>
        <v>100</v>
      </c>
      <c r="U130" s="115"/>
      <c r="V130" s="115" t="n">
        <f aca="false">IF('Fig. RF.IS.1.5.7a'!V130&gt;0,'Fig. RF.IS.1.5.7a'!V131/'Fig. RF.IS.1.5.7a'!V130*100,0)</f>
        <v>108.571428571429</v>
      </c>
      <c r="W130" s="115"/>
      <c r="X130" s="116" t="n">
        <f aca="false">IF('Fig. RF.IS.1.5.7a'!X130&gt;0,'Fig. RF.IS.1.5.7a'!X131/'Fig. RF.IS.1.5.7a'!X130*100,0)</f>
        <v>105.93325092707</v>
      </c>
      <c r="Z130" s="48"/>
      <c r="AA130" s="48"/>
      <c r="AB130" s="48"/>
      <c r="AC130" s="48"/>
      <c r="AD130" s="48"/>
    </row>
    <row r="131" customFormat="false" ht="15.9" hidden="false" customHeight="true" outlineLevel="0" collapsed="false">
      <c r="A131" s="32"/>
      <c r="B131" s="24" t="s">
        <v>47</v>
      </c>
      <c r="C131" s="39"/>
      <c r="D131" s="115" t="n">
        <f aca="false">IF('Fig. RF.IS.1.5.7a'!D129&gt;0,'Fig. RF.IS.1.5.7a'!D130/'Fig. RF.IS.1.5.7a'!D129*100,0)</f>
        <v>1.88348664038546</v>
      </c>
      <c r="E131" s="115"/>
      <c r="F131" s="115" t="n">
        <f aca="false">IF('Fig. RF.IS.1.5.7a'!F129&gt;0,'Fig. RF.IS.1.5.7a'!F130/'Fig. RF.IS.1.5.7a'!F129*100,0)</f>
        <v>0.940696025893661</v>
      </c>
      <c r="G131" s="115"/>
      <c r="H131" s="115" t="n">
        <f aca="false">IF('Fig. RF.IS.1.5.7a'!H129&gt;0,'Fig. RF.IS.1.5.7a'!H130/'Fig. RF.IS.1.5.7a'!H129*100,0)</f>
        <v>2.33375156838143</v>
      </c>
      <c r="I131" s="68"/>
      <c r="J131" s="115" t="n">
        <f aca="false">IF('Fig. RF.IS.1.5.7a'!J129&gt;0,'Fig. RF.IS.1.5.7a'!J130/'Fig. RF.IS.1.5.7a'!J129*100,0)</f>
        <v>1.94198623402163</v>
      </c>
      <c r="K131" s="115"/>
      <c r="L131" s="115" t="n">
        <f aca="false">IF('Fig. RF.IS.1.5.7a'!L129&gt;0,'Fig. RF.IS.1.5.7a'!L130/'Fig. RF.IS.1.5.7a'!L129*100,0)</f>
        <v>3.8034188034188</v>
      </c>
      <c r="M131" s="115"/>
      <c r="N131" s="115" t="n">
        <f aca="false">IF('Fig. RF.IS.1.5.7a'!N129&gt;0,'Fig. RF.IS.1.5.7a'!N130/'Fig. RF.IS.1.5.7a'!N129*100,0)</f>
        <v>4.58503950631524</v>
      </c>
      <c r="O131" s="68"/>
      <c r="P131" s="115" t="n">
        <f aca="false">IF('Fig. RF.IS.1.5.7a'!P129&gt;0,'Fig. RF.IS.1.5.7a'!P130/'Fig. RF.IS.1.5.7a'!P129*100,0)</f>
        <v>4.3350076435903</v>
      </c>
      <c r="Q131" s="115"/>
      <c r="R131" s="115" t="n">
        <f aca="false">IF('Fig. RF.IS.1.5.7a'!R129&gt;0,'Fig. RF.IS.1.5.7a'!R130/'Fig. RF.IS.1.5.7a'!R129*100,0)</f>
        <v>2.96328576097614</v>
      </c>
      <c r="S131" s="115"/>
      <c r="T131" s="115" t="n">
        <f aca="false">IF('Fig. RF.IS.1.5.7a'!T129&gt;0,'Fig. RF.IS.1.5.7a'!T130/'Fig. RF.IS.1.5.7a'!T129*100,0)</f>
        <v>5.13219284603422</v>
      </c>
      <c r="U131" s="115"/>
      <c r="V131" s="115" t="n">
        <f aca="false">IF('Fig. RF.IS.1.5.7a'!V129&gt;0,'Fig. RF.IS.1.5.7a'!V130/'Fig. RF.IS.1.5.7a'!V129*100,0)</f>
        <v>3.40577359714564</v>
      </c>
      <c r="W131" s="115"/>
      <c r="X131" s="116" t="n">
        <f aca="false">IF('Fig. RF.IS.1.5.7a'!X129&gt;0,'Fig. RF.IS.1.5.7a'!X130/'Fig. RF.IS.1.5.7a'!X129*100,0)</f>
        <v>1.85402689370284</v>
      </c>
      <c r="Z131" s="49"/>
      <c r="AA131" s="49"/>
      <c r="AB131" s="49"/>
      <c r="AC131" s="49"/>
      <c r="AD131" s="49"/>
    </row>
    <row r="132" customFormat="false" ht="15.9" hidden="false" customHeight="true" outlineLevel="0" collapsed="false">
      <c r="A132" s="32"/>
      <c r="B132" s="24" t="s">
        <v>48</v>
      </c>
      <c r="C132" s="39"/>
      <c r="D132" s="115" t="n">
        <f aca="false">IF('Fig. RF.IS.1.5.7a'!D129&gt;0,'Fig. RF.IS.1.5.7a'!D132/'Fig. RF.IS.1.5.7a'!D129*100,0)</f>
        <v>145.554095488392</v>
      </c>
      <c r="E132" s="115"/>
      <c r="F132" s="115" t="n">
        <f aca="false">IF('Fig. RF.IS.1.5.7a'!F129&gt;0,'Fig. RF.IS.1.5.7a'!F132/'Fig. RF.IS.1.5.7a'!F129*100,0)</f>
        <v>132.179828980571</v>
      </c>
      <c r="G132" s="115"/>
      <c r="H132" s="115" t="n">
        <f aca="false">IF('Fig. RF.IS.1.5.7a'!H129&gt;0,'Fig. RF.IS.1.5.7a'!H132/'Fig. RF.IS.1.5.7a'!H129*100,0)</f>
        <v>145.537432036805</v>
      </c>
      <c r="I132" s="68"/>
      <c r="J132" s="115" t="n">
        <f aca="false">IF('Fig. RF.IS.1.5.7a'!J129&gt;0,'Fig. RF.IS.1.5.7a'!J132/'Fig. RF.IS.1.5.7a'!J129*100,0)</f>
        <v>152.236971484759</v>
      </c>
      <c r="K132" s="115"/>
      <c r="L132" s="115" t="n">
        <f aca="false">IF('Fig. RF.IS.1.5.7a'!L129&gt;0,'Fig. RF.IS.1.5.7a'!L132/'Fig. RF.IS.1.5.7a'!L129*100,0)</f>
        <v>146.880341880342</v>
      </c>
      <c r="M132" s="115"/>
      <c r="N132" s="115" t="n">
        <f aca="false">IF('Fig. RF.IS.1.5.7a'!N129&gt;0,'Fig. RF.IS.1.5.7a'!N132/'Fig. RF.IS.1.5.7a'!N129*100,0)</f>
        <v>157.350481573332</v>
      </c>
      <c r="O132" s="68"/>
      <c r="P132" s="115" t="n">
        <f aca="false">IF('Fig. RF.IS.1.5.7a'!P129&gt;0,'Fig. RF.IS.1.5.7a'!P132/'Fig. RF.IS.1.5.7a'!P129*100,0)</f>
        <v>173.662371696877</v>
      </c>
      <c r="Q132" s="115"/>
      <c r="R132" s="115" t="n">
        <f aca="false">IF('Fig. RF.IS.1.5.7a'!R129&gt;0,'Fig. RF.IS.1.5.7a'!R132/'Fig. RF.IS.1.5.7a'!R129*100,0)</f>
        <v>172.676762174529</v>
      </c>
      <c r="S132" s="115"/>
      <c r="T132" s="115" t="n">
        <f aca="false">IF('Fig. RF.IS.1.5.7a'!T129&gt;0,'Fig. RF.IS.1.5.7a'!T132/'Fig. RF.IS.1.5.7a'!T129*100,0)</f>
        <v>141.835147744946</v>
      </c>
      <c r="U132" s="115"/>
      <c r="V132" s="115" t="n">
        <f aca="false">IF('Fig. RF.IS.1.5.7a'!V129&gt;0,'Fig. RF.IS.1.5.7a'!V132/'Fig. RF.IS.1.5.7a'!V129*100,0)</f>
        <v>160.265974699968</v>
      </c>
      <c r="W132" s="115"/>
      <c r="X132" s="116" t="n">
        <f aca="false">IF('Fig. RF.IS.1.5.7a'!X129&gt;0,'Fig. RF.IS.1.5.7a'!X132/'Fig. RF.IS.1.5.7a'!X129*100,0)</f>
        <v>141.469814769192</v>
      </c>
      <c r="Z132" s="51"/>
      <c r="AA132" s="51"/>
      <c r="AB132" s="51"/>
      <c r="AC132" s="51"/>
      <c r="AD132" s="51"/>
    </row>
    <row r="133" customFormat="false" ht="15.9" hidden="false" customHeight="true" outlineLevel="0" collapsed="false">
      <c r="A133" s="32"/>
      <c r="B133" s="25" t="s">
        <v>49</v>
      </c>
      <c r="C133" s="40"/>
      <c r="D133" s="117" t="n">
        <f aca="false">IF('Fig. RF.IS.1.5.7a'!D131+'Fig. RF.IS.1.5.7a'!D132&gt;0,'Fig. RF.IS.1.5.7a'!D131/('Fig. RF.IS.1.5.7a'!D131+'Fig. RF.IS.1.5.7a'!D132)*100,0)</f>
        <v>1.33610451306413</v>
      </c>
      <c r="E133" s="117"/>
      <c r="F133" s="117" t="n">
        <f aca="false">IF('Fig. RF.IS.1.5.7a'!F131+'Fig. RF.IS.1.5.7a'!F132&gt;0,'Fig. RF.IS.1.5.7a'!F131/('Fig. RF.IS.1.5.7a'!F131+'Fig. RF.IS.1.5.7a'!F132)*100,0)</f>
        <v>0.723938870360697</v>
      </c>
      <c r="G133" s="117"/>
      <c r="H133" s="117" t="n">
        <f aca="false">IF('Fig. RF.IS.1.5.7a'!H131+'Fig. RF.IS.1.5.7a'!H132&gt;0,'Fig. RF.IS.1.5.7a'!H131/('Fig. RF.IS.1.5.7a'!H131+'Fig. RF.IS.1.5.7a'!H132)*100,0)</f>
        <v>1.64499717354438</v>
      </c>
      <c r="I133" s="71"/>
      <c r="J133" s="117" t="n">
        <f aca="false">IF('Fig. RF.IS.1.5.7a'!J131+'Fig. RF.IS.1.5.7a'!J132&gt;0,'Fig. RF.IS.1.5.7a'!J131/('Fig. RF.IS.1.5.7a'!J131+'Fig. RF.IS.1.5.7a'!J132)*100,0)</f>
        <v>1.35393437400446</v>
      </c>
      <c r="K133" s="117"/>
      <c r="L133" s="117" t="n">
        <f aca="false">IF('Fig. RF.IS.1.5.7a'!L131+'Fig. RF.IS.1.5.7a'!L132&gt;0,'Fig. RF.IS.1.5.7a'!L131/('Fig. RF.IS.1.5.7a'!L131+'Fig. RF.IS.1.5.7a'!L132)*100,0)</f>
        <v>2.57936507936508</v>
      </c>
      <c r="M133" s="117"/>
      <c r="N133" s="117" t="n">
        <f aca="false">IF('Fig. RF.IS.1.5.7a'!N131+'Fig. RF.IS.1.5.7a'!N132&gt;0,'Fig. RF.IS.1.5.7a'!N131/('Fig. RF.IS.1.5.7a'!N131+'Fig. RF.IS.1.5.7a'!N132)*100,0)</f>
        <v>3.045486851457</v>
      </c>
      <c r="O133" s="71"/>
      <c r="P133" s="117" t="n">
        <f aca="false">IF('Fig. RF.IS.1.5.7a'!P131+'Fig. RF.IS.1.5.7a'!P132&gt;0,'Fig. RF.IS.1.5.7a'!P131/('Fig. RF.IS.1.5.7a'!P131+'Fig. RF.IS.1.5.7a'!P132)*100,0)</f>
        <v>2.66234163657507</v>
      </c>
      <c r="Q133" s="117"/>
      <c r="R133" s="117" t="n">
        <f aca="false">IF('Fig. RF.IS.1.5.7a'!R131+'Fig. RF.IS.1.5.7a'!R132&gt;0,'Fig. RF.IS.1.5.7a'!R131/('Fig. RF.IS.1.5.7a'!R131+'Fig. RF.IS.1.5.7a'!R132)*100,0)</f>
        <v>1.88796038378211</v>
      </c>
      <c r="S133" s="117"/>
      <c r="T133" s="117" t="n">
        <f aca="false">IF('Fig. RF.IS.1.5.7a'!T131+'Fig. RF.IS.1.5.7a'!T132&gt;0,'Fig. RF.IS.1.5.7a'!T131/('Fig. RF.IS.1.5.7a'!T131+'Fig. RF.IS.1.5.7a'!T132)*100,0)</f>
        <v>3.49206349206349</v>
      </c>
      <c r="U133" s="117"/>
      <c r="V133" s="117" t="n">
        <f aca="false">IF('Fig. RF.IS.1.5.7a'!V131+'Fig. RF.IS.1.5.7a'!V132&gt;0,'Fig. RF.IS.1.5.7a'!V131/('Fig. RF.IS.1.5.7a'!V131+'Fig. RF.IS.1.5.7a'!V132)*100,0)</f>
        <v>2.25519287833828</v>
      </c>
      <c r="W133" s="117"/>
      <c r="X133" s="118" t="n">
        <f aca="false">IF('Fig. RF.IS.1.5.7a'!X131+'Fig. RF.IS.1.5.7a'!X132&gt;0,'Fig. RF.IS.1.5.7a'!X131/('Fig. RF.IS.1.5.7a'!X131+'Fig. RF.IS.1.5.7a'!X132)*100,0)</f>
        <v>1.36929394283158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9" t="s">
        <v>61</v>
      </c>
    </row>
    <row r="2" customFormat="false" ht="13.2" hidden="false" customHeight="true" outlineLevel="0" collapsed="false">
      <c r="A2" s="120" t="s">
        <v>6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O2" s="120" t="s">
        <v>63</v>
      </c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</row>
    <row r="3" customFormat="false" ht="13.8" hidden="false" customHeight="true" outlineLevel="0" collapsed="false">
      <c r="A3" s="121" t="s">
        <v>6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 t="s">
        <v>64</v>
      </c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</row>
    <row r="4" customFormat="false" ht="15" hidden="false" customHeight="true" outlineLevel="0" collapsed="false">
      <c r="A4" s="122" t="s">
        <v>65</v>
      </c>
      <c r="B4" s="122"/>
      <c r="C4" s="123" t="s">
        <v>66</v>
      </c>
      <c r="D4" s="123"/>
      <c r="E4" s="123"/>
      <c r="F4" s="123"/>
      <c r="G4" s="123"/>
      <c r="H4" s="123"/>
      <c r="I4" s="123"/>
      <c r="J4" s="123"/>
      <c r="K4" s="123"/>
      <c r="L4" s="123"/>
      <c r="M4" s="124" t="s">
        <v>67</v>
      </c>
      <c r="O4" s="122" t="s">
        <v>65</v>
      </c>
      <c r="P4" s="122"/>
      <c r="Q4" s="123" t="s">
        <v>66</v>
      </c>
      <c r="R4" s="123"/>
      <c r="S4" s="123"/>
      <c r="T4" s="123"/>
      <c r="U4" s="123"/>
      <c r="V4" s="123"/>
      <c r="W4" s="123"/>
      <c r="X4" s="123"/>
      <c r="Y4" s="123"/>
      <c r="Z4" s="123"/>
      <c r="AA4" s="124" t="s">
        <v>67</v>
      </c>
    </row>
    <row r="5" customFormat="false" ht="51.6" hidden="false" customHeight="true" outlineLevel="0" collapsed="false">
      <c r="A5" s="122"/>
      <c r="B5" s="122"/>
      <c r="C5" s="125" t="s">
        <v>68</v>
      </c>
      <c r="D5" s="126" t="s">
        <v>69</v>
      </c>
      <c r="E5" s="126" t="s">
        <v>70</v>
      </c>
      <c r="F5" s="126" t="s">
        <v>71</v>
      </c>
      <c r="G5" s="126" t="s">
        <v>72</v>
      </c>
      <c r="H5" s="126" t="s">
        <v>73</v>
      </c>
      <c r="I5" s="126" t="s">
        <v>74</v>
      </c>
      <c r="J5" s="126" t="s">
        <v>10</v>
      </c>
      <c r="K5" s="126" t="s">
        <v>75</v>
      </c>
      <c r="L5" s="126" t="s">
        <v>76</v>
      </c>
      <c r="M5" s="124"/>
      <c r="O5" s="122"/>
      <c r="P5" s="122"/>
      <c r="Q5" s="125" t="s">
        <v>68</v>
      </c>
      <c r="R5" s="126" t="s">
        <v>69</v>
      </c>
      <c r="S5" s="126" t="s">
        <v>70</v>
      </c>
      <c r="T5" s="126" t="s">
        <v>71</v>
      </c>
      <c r="U5" s="126" t="s">
        <v>72</v>
      </c>
      <c r="V5" s="126" t="s">
        <v>73</v>
      </c>
      <c r="W5" s="126" t="s">
        <v>74</v>
      </c>
      <c r="X5" s="126" t="s">
        <v>10</v>
      </c>
      <c r="Y5" s="126" t="s">
        <v>75</v>
      </c>
      <c r="Z5" s="126" t="s">
        <v>76</v>
      </c>
      <c r="AA5" s="124"/>
    </row>
    <row r="6" customFormat="false" ht="16.8" hidden="false" customHeight="true" outlineLevel="0" collapsed="false">
      <c r="A6" s="127" t="s">
        <v>77</v>
      </c>
      <c r="B6" s="128" t="s">
        <v>13</v>
      </c>
      <c r="C6" s="129" t="n">
        <v>0</v>
      </c>
      <c r="D6" s="130" t="n">
        <v>6616</v>
      </c>
      <c r="E6" s="130" t="n">
        <v>990</v>
      </c>
      <c r="F6" s="130" t="n">
        <v>209</v>
      </c>
      <c r="G6" s="130" t="n">
        <v>171</v>
      </c>
      <c r="H6" s="130" t="n">
        <v>1775</v>
      </c>
      <c r="I6" s="130" t="n">
        <v>294</v>
      </c>
      <c r="J6" s="130" t="n">
        <v>809</v>
      </c>
      <c r="K6" s="130" t="n">
        <v>41</v>
      </c>
      <c r="L6" s="130" t="n">
        <v>0</v>
      </c>
      <c r="M6" s="131" t="n">
        <v>10905</v>
      </c>
      <c r="O6" s="127" t="s">
        <v>78</v>
      </c>
      <c r="P6" s="128" t="s">
        <v>27</v>
      </c>
      <c r="Q6" s="129" t="n">
        <v>732</v>
      </c>
      <c r="R6" s="130" t="n">
        <v>57918</v>
      </c>
      <c r="S6" s="130" t="n">
        <v>7333</v>
      </c>
      <c r="T6" s="130" t="n">
        <v>1818</v>
      </c>
      <c r="U6" s="130" t="n">
        <v>2475</v>
      </c>
      <c r="V6" s="130" t="n">
        <v>9915</v>
      </c>
      <c r="W6" s="130" t="n">
        <v>3691</v>
      </c>
      <c r="X6" s="130" t="n">
        <v>5057</v>
      </c>
      <c r="Y6" s="130" t="n">
        <v>319</v>
      </c>
      <c r="Z6" s="130" t="n">
        <v>999</v>
      </c>
      <c r="AA6" s="131" t="n">
        <v>90257</v>
      </c>
    </row>
    <row r="7" customFormat="false" ht="13.2" hidden="false" customHeight="false" outlineLevel="0" collapsed="false">
      <c r="A7" s="127"/>
      <c r="B7" s="132" t="s">
        <v>18</v>
      </c>
      <c r="C7" s="133" t="n">
        <v>20</v>
      </c>
      <c r="D7" s="134" t="n">
        <v>119</v>
      </c>
      <c r="E7" s="134" t="n">
        <v>0</v>
      </c>
      <c r="F7" s="134" t="n">
        <v>21</v>
      </c>
      <c r="G7" s="134" t="n">
        <v>9</v>
      </c>
      <c r="H7" s="134" t="n">
        <v>0</v>
      </c>
      <c r="I7" s="134" t="n">
        <v>61</v>
      </c>
      <c r="J7" s="134" t="n">
        <v>21</v>
      </c>
      <c r="K7" s="134" t="n">
        <v>5</v>
      </c>
      <c r="L7" s="134" t="n">
        <v>29</v>
      </c>
      <c r="M7" s="135" t="n">
        <v>285</v>
      </c>
      <c r="O7" s="127"/>
      <c r="P7" s="132" t="s">
        <v>32</v>
      </c>
      <c r="Q7" s="133" t="n">
        <v>1306</v>
      </c>
      <c r="R7" s="134" t="n">
        <v>29056</v>
      </c>
      <c r="S7" s="134" t="n">
        <v>2397</v>
      </c>
      <c r="T7" s="134" t="n">
        <v>796</v>
      </c>
      <c r="U7" s="134" t="n">
        <v>1238</v>
      </c>
      <c r="V7" s="134" t="n">
        <v>3478</v>
      </c>
      <c r="W7" s="134" t="n">
        <v>1552</v>
      </c>
      <c r="X7" s="134" t="n">
        <v>2233</v>
      </c>
      <c r="Y7" s="134" t="n">
        <v>242</v>
      </c>
      <c r="Z7" s="134" t="n">
        <v>1715</v>
      </c>
      <c r="AA7" s="135" t="n">
        <v>44013</v>
      </c>
    </row>
    <row r="8" customFormat="false" ht="25.2" hidden="false" customHeight="false" outlineLevel="0" collapsed="false">
      <c r="A8" s="127"/>
      <c r="B8" s="132" t="s">
        <v>19</v>
      </c>
      <c r="C8" s="133" t="n">
        <v>1</v>
      </c>
      <c r="D8" s="134" t="n">
        <v>23011</v>
      </c>
      <c r="E8" s="134" t="n">
        <v>2433</v>
      </c>
      <c r="F8" s="134" t="n">
        <v>434</v>
      </c>
      <c r="G8" s="134" t="n">
        <v>494</v>
      </c>
      <c r="H8" s="134" t="n">
        <v>3463</v>
      </c>
      <c r="I8" s="134" t="n">
        <v>1088</v>
      </c>
      <c r="J8" s="134" t="n">
        <v>1744</v>
      </c>
      <c r="K8" s="134" t="n">
        <v>117</v>
      </c>
      <c r="L8" s="134" t="n">
        <v>0</v>
      </c>
      <c r="M8" s="135" t="n">
        <v>32785</v>
      </c>
      <c r="O8" s="127"/>
      <c r="P8" s="132" t="s">
        <v>41</v>
      </c>
      <c r="Q8" s="133" t="n">
        <v>102</v>
      </c>
      <c r="R8" s="134" t="n">
        <v>27013</v>
      </c>
      <c r="S8" s="134" t="n">
        <v>1517</v>
      </c>
      <c r="T8" s="134" t="n">
        <v>1119</v>
      </c>
      <c r="U8" s="134" t="n">
        <v>972</v>
      </c>
      <c r="V8" s="134" t="n">
        <v>4094</v>
      </c>
      <c r="W8" s="134" t="n">
        <v>4236</v>
      </c>
      <c r="X8" s="134" t="n">
        <v>2070</v>
      </c>
      <c r="Y8" s="134" t="n">
        <v>217</v>
      </c>
      <c r="Z8" s="134" t="n">
        <v>181</v>
      </c>
      <c r="AA8" s="135" t="n">
        <v>41521</v>
      </c>
    </row>
    <row r="9" customFormat="false" ht="17.4" hidden="false" customHeight="true" outlineLevel="0" collapsed="false">
      <c r="A9" s="127"/>
      <c r="B9" s="132" t="s">
        <v>22</v>
      </c>
      <c r="C9" s="133" t="n">
        <v>0</v>
      </c>
      <c r="D9" s="134" t="n">
        <v>1483</v>
      </c>
      <c r="E9" s="134" t="n">
        <v>310</v>
      </c>
      <c r="F9" s="134" t="n">
        <v>85</v>
      </c>
      <c r="G9" s="134" t="n">
        <v>71</v>
      </c>
      <c r="H9" s="134" t="n">
        <v>568</v>
      </c>
      <c r="I9" s="134" t="n">
        <v>434</v>
      </c>
      <c r="J9" s="134" t="n">
        <v>123</v>
      </c>
      <c r="K9" s="134" t="n">
        <v>31</v>
      </c>
      <c r="L9" s="134" t="n">
        <v>0</v>
      </c>
      <c r="M9" s="135" t="n">
        <v>3105</v>
      </c>
      <c r="O9" s="136" t="s">
        <v>67</v>
      </c>
      <c r="P9" s="136"/>
      <c r="Q9" s="137" t="n">
        <v>2140</v>
      </c>
      <c r="R9" s="138" t="n">
        <v>113987</v>
      </c>
      <c r="S9" s="138" t="n">
        <v>11247</v>
      </c>
      <c r="T9" s="138" t="n">
        <v>3733</v>
      </c>
      <c r="U9" s="138" t="n">
        <v>4685</v>
      </c>
      <c r="V9" s="138" t="n">
        <v>17487</v>
      </c>
      <c r="W9" s="138" t="n">
        <v>9479</v>
      </c>
      <c r="X9" s="138" t="n">
        <v>9360</v>
      </c>
      <c r="Y9" s="138" t="n">
        <v>778</v>
      </c>
      <c r="Z9" s="138" t="n">
        <v>2895</v>
      </c>
      <c r="AA9" s="139" t="n">
        <v>175791</v>
      </c>
    </row>
    <row r="10" customFormat="false" ht="13.2" hidden="false" customHeight="false" outlineLevel="0" collapsed="false">
      <c r="A10" s="127"/>
      <c r="B10" s="132" t="s">
        <v>23</v>
      </c>
      <c r="C10" s="133" t="n">
        <v>447</v>
      </c>
      <c r="D10" s="134" t="n">
        <v>7407</v>
      </c>
      <c r="E10" s="134" t="n">
        <v>1675</v>
      </c>
      <c r="F10" s="134" t="n">
        <v>306</v>
      </c>
      <c r="G10" s="134" t="n">
        <v>669</v>
      </c>
      <c r="H10" s="134" t="n">
        <v>1588</v>
      </c>
      <c r="I10" s="134" t="n">
        <v>585</v>
      </c>
      <c r="J10" s="134" t="n">
        <v>637</v>
      </c>
      <c r="K10" s="134" t="n">
        <v>58</v>
      </c>
      <c r="L10" s="134" t="n">
        <v>662</v>
      </c>
      <c r="M10" s="135" t="n">
        <v>14034</v>
      </c>
    </row>
    <row r="11" customFormat="false" ht="16.8" hidden="false" customHeight="false" outlineLevel="0" collapsed="false">
      <c r="A11" s="127"/>
      <c r="B11" s="132" t="s">
        <v>24</v>
      </c>
      <c r="C11" s="133" t="n">
        <v>263</v>
      </c>
      <c r="D11" s="134" t="n">
        <v>1967</v>
      </c>
      <c r="E11" s="134" t="n">
        <v>218</v>
      </c>
      <c r="F11" s="134" t="n">
        <v>48</v>
      </c>
      <c r="G11" s="134" t="n">
        <v>120</v>
      </c>
      <c r="H11" s="134" t="n">
        <v>300</v>
      </c>
      <c r="I11" s="134" t="n">
        <v>75</v>
      </c>
      <c r="J11" s="134" t="n">
        <v>146</v>
      </c>
      <c r="K11" s="134" t="n">
        <v>10</v>
      </c>
      <c r="L11" s="134" t="n">
        <v>308</v>
      </c>
      <c r="M11" s="135" t="n">
        <v>3455</v>
      </c>
    </row>
    <row r="12" customFormat="false" ht="13.2" hidden="false" customHeight="false" outlineLevel="0" collapsed="false">
      <c r="A12" s="127"/>
      <c r="B12" s="132" t="s">
        <v>25</v>
      </c>
      <c r="C12" s="133" t="n">
        <v>1</v>
      </c>
      <c r="D12" s="134" t="n">
        <v>6458</v>
      </c>
      <c r="E12" s="134" t="n">
        <v>366</v>
      </c>
      <c r="F12" s="134" t="n">
        <v>314</v>
      </c>
      <c r="G12" s="134" t="n">
        <v>60</v>
      </c>
      <c r="H12" s="134" t="n">
        <v>207</v>
      </c>
      <c r="I12" s="134" t="n">
        <v>251</v>
      </c>
      <c r="J12" s="134" t="n">
        <v>603</v>
      </c>
      <c r="K12" s="134" t="n">
        <v>22</v>
      </c>
      <c r="L12" s="134" t="n">
        <v>0</v>
      </c>
      <c r="M12" s="135" t="n">
        <v>8282</v>
      </c>
    </row>
    <row r="13" customFormat="false" ht="16.8" hidden="false" customHeight="false" outlineLevel="0" collapsed="false">
      <c r="A13" s="127"/>
      <c r="B13" s="132" t="s">
        <v>26</v>
      </c>
      <c r="C13" s="133" t="n">
        <v>0</v>
      </c>
      <c r="D13" s="134" t="n">
        <v>10857</v>
      </c>
      <c r="E13" s="134" t="n">
        <v>1341</v>
      </c>
      <c r="F13" s="134" t="n">
        <v>401</v>
      </c>
      <c r="G13" s="134" t="n">
        <v>881</v>
      </c>
      <c r="H13" s="134" t="n">
        <v>2014</v>
      </c>
      <c r="I13" s="134" t="n">
        <v>903</v>
      </c>
      <c r="J13" s="134" t="n">
        <v>974</v>
      </c>
      <c r="K13" s="134" t="n">
        <v>35</v>
      </c>
      <c r="L13" s="134" t="n">
        <v>0</v>
      </c>
      <c r="M13" s="135" t="n">
        <v>17406</v>
      </c>
    </row>
    <row r="14" customFormat="false" ht="13.2" hidden="false" customHeight="false" outlineLevel="0" collapsed="false">
      <c r="A14" s="127"/>
      <c r="B14" s="132" t="s">
        <v>28</v>
      </c>
      <c r="C14" s="133" t="n">
        <v>604</v>
      </c>
      <c r="D14" s="134" t="n">
        <v>10819</v>
      </c>
      <c r="E14" s="134" t="n">
        <v>959</v>
      </c>
      <c r="F14" s="134" t="n">
        <v>421</v>
      </c>
      <c r="G14" s="134" t="n">
        <v>457</v>
      </c>
      <c r="H14" s="134" t="n">
        <v>1330</v>
      </c>
      <c r="I14" s="134" t="n">
        <v>492</v>
      </c>
      <c r="J14" s="134" t="n">
        <v>595</v>
      </c>
      <c r="K14" s="134" t="n">
        <v>129</v>
      </c>
      <c r="L14" s="134" t="n">
        <v>701</v>
      </c>
      <c r="M14" s="135" t="n">
        <v>16507</v>
      </c>
    </row>
    <row r="15" customFormat="false" ht="13.2" hidden="false" customHeight="false" outlineLevel="0" collapsed="false">
      <c r="A15" s="127"/>
      <c r="B15" s="132" t="s">
        <v>29</v>
      </c>
      <c r="C15" s="133" t="n">
        <v>125</v>
      </c>
      <c r="D15" s="134" t="n">
        <v>1328</v>
      </c>
      <c r="E15" s="134" t="n">
        <v>97</v>
      </c>
      <c r="F15" s="134" t="n">
        <v>39</v>
      </c>
      <c r="G15" s="134" t="n">
        <v>66</v>
      </c>
      <c r="H15" s="134" t="n">
        <v>173</v>
      </c>
      <c r="I15" s="134" t="n">
        <v>313</v>
      </c>
      <c r="J15" s="134" t="n">
        <v>90</v>
      </c>
      <c r="K15" s="134" t="n">
        <v>12</v>
      </c>
      <c r="L15" s="134" t="n">
        <v>139</v>
      </c>
      <c r="M15" s="135" t="n">
        <v>2382</v>
      </c>
    </row>
    <row r="16" customFormat="false" ht="13.2" hidden="false" customHeight="false" outlineLevel="0" collapsed="false">
      <c r="A16" s="127"/>
      <c r="B16" s="132" t="s">
        <v>30</v>
      </c>
      <c r="C16" s="133" t="n">
        <v>0</v>
      </c>
      <c r="D16" s="134" t="n">
        <v>2991</v>
      </c>
      <c r="E16" s="134" t="n">
        <v>527</v>
      </c>
      <c r="F16" s="134" t="n">
        <v>155</v>
      </c>
      <c r="G16" s="134" t="n">
        <v>251</v>
      </c>
      <c r="H16" s="134" t="n">
        <v>758</v>
      </c>
      <c r="I16" s="134" t="n">
        <v>279</v>
      </c>
      <c r="J16" s="134" t="n">
        <v>204</v>
      </c>
      <c r="K16" s="134" t="n">
        <v>20</v>
      </c>
      <c r="L16" s="134" t="n">
        <v>0</v>
      </c>
      <c r="M16" s="135" t="n">
        <v>5185</v>
      </c>
    </row>
    <row r="17" customFormat="false" ht="13.2" hidden="false" customHeight="false" outlineLevel="0" collapsed="false">
      <c r="A17" s="127"/>
      <c r="B17" s="132" t="s">
        <v>31</v>
      </c>
      <c r="C17" s="133" t="n">
        <v>577</v>
      </c>
      <c r="D17" s="134" t="n">
        <v>13918</v>
      </c>
      <c r="E17" s="134" t="n">
        <v>814</v>
      </c>
      <c r="F17" s="134" t="n">
        <v>181</v>
      </c>
      <c r="G17" s="134" t="n">
        <v>464</v>
      </c>
      <c r="H17" s="134" t="n">
        <v>1217</v>
      </c>
      <c r="I17" s="134" t="n">
        <v>468</v>
      </c>
      <c r="J17" s="134" t="n">
        <v>1344</v>
      </c>
      <c r="K17" s="134" t="n">
        <v>81</v>
      </c>
      <c r="L17" s="134" t="n">
        <v>875</v>
      </c>
      <c r="M17" s="135" t="n">
        <v>19939</v>
      </c>
    </row>
    <row r="18" customFormat="false" ht="13.2" hidden="false" customHeight="false" outlineLevel="0" collapsed="false">
      <c r="A18" s="127"/>
      <c r="B18" s="132" t="s">
        <v>33</v>
      </c>
      <c r="C18" s="133" t="n">
        <v>20</v>
      </c>
      <c r="D18" s="134" t="n">
        <v>1595</v>
      </c>
      <c r="E18" s="134" t="n">
        <v>194</v>
      </c>
      <c r="F18" s="134" t="n">
        <v>203</v>
      </c>
      <c r="G18" s="134" t="n">
        <v>64</v>
      </c>
      <c r="H18" s="134" t="n">
        <v>309</v>
      </c>
      <c r="I18" s="134" t="n">
        <v>357</v>
      </c>
      <c r="J18" s="134" t="n">
        <v>233</v>
      </c>
      <c r="K18" s="134" t="n">
        <v>15</v>
      </c>
      <c r="L18" s="134" t="n">
        <v>47</v>
      </c>
      <c r="M18" s="135" t="n">
        <v>3037</v>
      </c>
    </row>
    <row r="19" customFormat="false" ht="13.2" hidden="false" customHeight="false" outlineLevel="0" collapsed="false">
      <c r="A19" s="127"/>
      <c r="B19" s="132" t="s">
        <v>34</v>
      </c>
      <c r="C19" s="133" t="n">
        <v>0</v>
      </c>
      <c r="D19" s="134" t="n">
        <v>207</v>
      </c>
      <c r="E19" s="134" t="n">
        <v>21</v>
      </c>
      <c r="F19" s="134" t="n">
        <v>7</v>
      </c>
      <c r="G19" s="134" t="n">
        <v>17</v>
      </c>
      <c r="H19" s="134" t="n">
        <v>65</v>
      </c>
      <c r="I19" s="134" t="n">
        <v>147</v>
      </c>
      <c r="J19" s="134" t="n">
        <v>8</v>
      </c>
      <c r="K19" s="134" t="n">
        <v>7</v>
      </c>
      <c r="L19" s="134" t="n">
        <v>0</v>
      </c>
      <c r="M19" s="135" t="n">
        <v>479</v>
      </c>
    </row>
    <row r="20" customFormat="false" ht="13.2" hidden="false" customHeight="false" outlineLevel="0" collapsed="false">
      <c r="A20" s="127"/>
      <c r="B20" s="132" t="s">
        <v>35</v>
      </c>
      <c r="C20" s="133" t="n">
        <v>81</v>
      </c>
      <c r="D20" s="134" t="n">
        <v>6504</v>
      </c>
      <c r="E20" s="134" t="n">
        <v>491</v>
      </c>
      <c r="F20" s="134" t="n">
        <v>252</v>
      </c>
      <c r="G20" s="134" t="n">
        <v>227</v>
      </c>
      <c r="H20" s="134" t="n">
        <v>715</v>
      </c>
      <c r="I20" s="134" t="n">
        <v>582</v>
      </c>
      <c r="J20" s="134" t="n">
        <v>738</v>
      </c>
      <c r="K20" s="134" t="n">
        <v>63</v>
      </c>
      <c r="L20" s="134" t="n">
        <v>127</v>
      </c>
      <c r="M20" s="135" t="n">
        <v>9780</v>
      </c>
    </row>
    <row r="21" customFormat="false" ht="13.2" hidden="false" customHeight="false" outlineLevel="0" collapsed="false">
      <c r="A21" s="127"/>
      <c r="B21" s="132" t="s">
        <v>36</v>
      </c>
      <c r="C21" s="133" t="n">
        <v>0</v>
      </c>
      <c r="D21" s="134" t="n">
        <v>6570</v>
      </c>
      <c r="E21" s="134" t="n">
        <v>277</v>
      </c>
      <c r="F21" s="134" t="n">
        <v>63</v>
      </c>
      <c r="G21" s="134" t="n">
        <v>287</v>
      </c>
      <c r="H21" s="134" t="n">
        <v>1549</v>
      </c>
      <c r="I21" s="134" t="n">
        <v>970</v>
      </c>
      <c r="J21" s="134" t="n">
        <v>91</v>
      </c>
      <c r="K21" s="134" t="n">
        <v>47</v>
      </c>
      <c r="L21" s="134" t="n">
        <v>0</v>
      </c>
      <c r="M21" s="135" t="n">
        <v>9854</v>
      </c>
    </row>
    <row r="22" customFormat="false" ht="13.2" hidden="false" customHeight="false" outlineLevel="0" collapsed="false">
      <c r="A22" s="127"/>
      <c r="B22" s="132" t="s">
        <v>37</v>
      </c>
      <c r="C22" s="133" t="n">
        <v>0</v>
      </c>
      <c r="D22" s="134" t="n">
        <v>489</v>
      </c>
      <c r="E22" s="134" t="n">
        <v>36</v>
      </c>
      <c r="F22" s="134" t="n">
        <v>13</v>
      </c>
      <c r="G22" s="134" t="n">
        <v>42</v>
      </c>
      <c r="H22" s="134" t="n">
        <v>151</v>
      </c>
      <c r="I22" s="134" t="n">
        <v>180</v>
      </c>
      <c r="J22" s="134" t="n">
        <v>30</v>
      </c>
      <c r="K22" s="134" t="n">
        <v>4</v>
      </c>
      <c r="L22" s="134" t="n">
        <v>0</v>
      </c>
      <c r="M22" s="135" t="n">
        <v>945</v>
      </c>
    </row>
    <row r="23" customFormat="false" ht="13.2" hidden="false" customHeight="false" outlineLevel="0" collapsed="false">
      <c r="A23" s="127"/>
      <c r="B23" s="132" t="s">
        <v>38</v>
      </c>
      <c r="C23" s="133" t="n">
        <v>0</v>
      </c>
      <c r="D23" s="134" t="n">
        <v>1299</v>
      </c>
      <c r="E23" s="134" t="n">
        <v>127</v>
      </c>
      <c r="F23" s="134" t="n">
        <v>205</v>
      </c>
      <c r="G23" s="134" t="n">
        <v>36</v>
      </c>
      <c r="H23" s="134" t="n">
        <v>321</v>
      </c>
      <c r="I23" s="134" t="n">
        <v>549</v>
      </c>
      <c r="J23" s="134" t="n">
        <v>288</v>
      </c>
      <c r="K23" s="134" t="n">
        <v>26</v>
      </c>
      <c r="L23" s="134" t="n">
        <v>0</v>
      </c>
      <c r="M23" s="135" t="n">
        <v>2851</v>
      </c>
    </row>
    <row r="24" customFormat="false" ht="13.2" hidden="false" customHeight="false" outlineLevel="0" collapsed="false">
      <c r="A24" s="127"/>
      <c r="B24" s="132" t="s">
        <v>39</v>
      </c>
      <c r="C24" s="133" t="n">
        <v>1</v>
      </c>
      <c r="D24" s="134" t="n">
        <v>8298</v>
      </c>
      <c r="E24" s="134" t="n">
        <v>275</v>
      </c>
      <c r="F24" s="134" t="n">
        <v>276</v>
      </c>
      <c r="G24" s="134" t="n">
        <v>204</v>
      </c>
      <c r="H24" s="134" t="n">
        <v>541</v>
      </c>
      <c r="I24" s="134" t="n">
        <v>747</v>
      </c>
      <c r="J24" s="134" t="n">
        <v>682</v>
      </c>
      <c r="K24" s="134" t="n">
        <v>36</v>
      </c>
      <c r="L24" s="134" t="n">
        <v>7</v>
      </c>
      <c r="M24" s="135" t="n">
        <v>11067</v>
      </c>
    </row>
    <row r="25" customFormat="false" ht="13.2" hidden="false" customHeight="false" outlineLevel="0" collapsed="false">
      <c r="A25" s="127"/>
      <c r="B25" s="132" t="s">
        <v>40</v>
      </c>
      <c r="C25" s="133" t="n">
        <v>0</v>
      </c>
      <c r="D25" s="134" t="n">
        <v>2051</v>
      </c>
      <c r="E25" s="134" t="n">
        <v>96</v>
      </c>
      <c r="F25" s="134" t="n">
        <v>100</v>
      </c>
      <c r="G25" s="134" t="n">
        <v>95</v>
      </c>
      <c r="H25" s="134" t="n">
        <v>443</v>
      </c>
      <c r="I25" s="134" t="n">
        <v>704</v>
      </c>
      <c r="J25" s="134" t="n">
        <v>0</v>
      </c>
      <c r="K25" s="134" t="n">
        <v>19</v>
      </c>
      <c r="L25" s="134" t="n">
        <v>0</v>
      </c>
      <c r="M25" s="135" t="n">
        <v>3508</v>
      </c>
    </row>
    <row r="26" customFormat="false" ht="13.8" hidden="false" customHeight="true" outlineLevel="0" collapsed="false">
      <c r="A26" s="136" t="s">
        <v>67</v>
      </c>
      <c r="B26" s="136"/>
      <c r="C26" s="137" t="n">
        <v>2140</v>
      </c>
      <c r="D26" s="138" t="n">
        <v>113987</v>
      </c>
      <c r="E26" s="138" t="n">
        <v>11247</v>
      </c>
      <c r="F26" s="138" t="n">
        <v>3733</v>
      </c>
      <c r="G26" s="138" t="n">
        <v>4685</v>
      </c>
      <c r="H26" s="138" t="n">
        <v>17487</v>
      </c>
      <c r="I26" s="138" t="n">
        <v>9479</v>
      </c>
      <c r="J26" s="138" t="n">
        <v>9360</v>
      </c>
      <c r="K26" s="138" t="n">
        <v>778</v>
      </c>
      <c r="L26" s="138" t="n">
        <v>2895</v>
      </c>
      <c r="M26" s="139" t="n">
        <v>175791</v>
      </c>
    </row>
  </sheetData>
  <mergeCells count="14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6:05:00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7-11-07T08:25:51Z</dcterms:modified>
  <cp:revision>0</cp:revision>
  <dc:subject/>
  <dc:title/>
</cp:coreProperties>
</file>